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 2020 год" sheetId="1" state="visible" r:id="rId2"/>
  </sheets>
  <definedNames>
    <definedName function="false" hidden="false" localSheetId="0" name="_xlnm.Print_Titles" vbProcedure="false">'Субсидии 2020 год'!$A:$A</definedName>
    <definedName function="false" hidden="false" name="__bookmark_3" vbProcedure="false">'Субсидии 2020 год'!$A$4:$E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83">
  <si>
    <t xml:space="preserve">Приложение 12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-Югры на 2020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Устойчив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</t>
  </si>
  <si>
    <t xml:space="preserve">Субсидии на строительство и реконструкцию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Государственная поддержка отрасли культуры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Обеспечение устойчивого развития сельских территорий</t>
  </si>
  <si>
    <t xml:space="preserve">Субсидии на строительство объектов инженерной инфраструктуры на территориях, предназначенных для жилищного строительства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развитие многофункциональных центров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муниципальным районам на формирование районных фондов финансовой поддержки поселений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4.82050</t>
  </si>
  <si>
    <t xml:space="preserve">02.2.E2.8262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E1.55200</t>
  </si>
  <si>
    <t xml:space="preserve">02.5.E1.82680</t>
  </si>
  <si>
    <t xml:space="preserve">02.5.E1.82690</t>
  </si>
  <si>
    <t xml:space="preserve">02.5.P2.52320</t>
  </si>
  <si>
    <t xml:space="preserve">02.5.P2.82700</t>
  </si>
  <si>
    <t xml:space="preserve">02.5.P2.82710</t>
  </si>
  <si>
    <t xml:space="preserve">05.0.00.00000</t>
  </si>
  <si>
    <t xml:space="preserve">05.1.05.82100</t>
  </si>
  <si>
    <t xml:space="preserve">05.1.A1.55190</t>
  </si>
  <si>
    <t xml:space="preserve">05.1.A1.8252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2.01.82110</t>
  </si>
  <si>
    <t xml:space="preserve">08.0.00.00000</t>
  </si>
  <si>
    <t xml:space="preserve">08.В.01.R5670</t>
  </si>
  <si>
    <t xml:space="preserve">08.В.02.R5670</t>
  </si>
  <si>
    <t xml:space="preserve">08.В.03.R5670</t>
  </si>
  <si>
    <t xml:space="preserve">11.0.00.00000</t>
  </si>
  <si>
    <t xml:space="preserve">11.3.03.82180</t>
  </si>
  <si>
    <t xml:space="preserve">11.3.07.82660</t>
  </si>
  <si>
    <t xml:space="preserve">11.3.08.82670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3.07.82590</t>
  </si>
  <si>
    <t xml:space="preserve">12.4.03.82240</t>
  </si>
  <si>
    <t xml:space="preserve">12.8.F2.55550</t>
  </si>
  <si>
    <t xml:space="preserve">15.0.00.00000</t>
  </si>
  <si>
    <t xml:space="preserve">15.1.07.82640</t>
  </si>
  <si>
    <t xml:space="preserve">15.1.G1.82640</t>
  </si>
  <si>
    <t xml:space="preserve">16.0.00.00000</t>
  </si>
  <si>
    <t xml:space="preserve">16.2.01.82370</t>
  </si>
  <si>
    <t xml:space="preserve">16.2.03.82360</t>
  </si>
  <si>
    <t xml:space="preserve">16.5.01.8238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03.R5670</t>
  </si>
  <si>
    <t xml:space="preserve">18.6.R1.8239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1.12.8231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15.11.2018 № 91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Перераспределение бюджетных ассигнований с целью обеспечения  софинансирования расходов федерального бюджета, а также на реализацию региональных проектов</t>
  </si>
  <si>
    <t xml:space="preserve">Увеличение бюджетных ассигнований на реализацию регионального проекта</t>
  </si>
  <si>
    <t xml:space="preserve">Увеличение бюджетных ассигнований с целью обеспечения  софинансирования расходов федерального бюджета</t>
  </si>
  <si>
    <t xml:space="preserve">Увеличены бюджетные ассигнования, в связи с дополнительным выделением средств из федерального бюджета</t>
  </si>
  <si>
    <t xml:space="preserve">Перераспределение бюджетных ассгнований с ГП "Современная транспортная система" в целях приведения в соответствие с бюджетной классификации, утвережденной  в федеральном бюджете на 2019-2021 годы</t>
  </si>
  <si>
    <t xml:space="preserve">Перераспределение бюджетных ассигнований с целью обеспечения  софинансирования расходов федерального бюджета на реализацию регионального проекта</t>
  </si>
  <si>
    <t xml:space="preserve">Перераспределение бюджетных ассигнований  на реализацию регионального проекта</t>
  </si>
  <si>
    <t xml:space="preserve">Перераспределение сбюджетных ассигнований на реализацию региональных проектов</t>
  </si>
  <si>
    <t xml:space="preserve">Перераспределение бюджетных ассигнований на реализацию региональных проектов</t>
  </si>
  <si>
    <t xml:space="preserve">Уменьшение бюджетных ассигнований в связи с передачей полномочий по обеспечению функционирования и развития стационарных систем фото-видеофиксации нарушений ПДД на автомобильных дорогах общего пользования местного значения Депдорхозу Югры с реализацией полномой за счет средств дорожного фонда</t>
  </si>
  <si>
    <t xml:space="preserve">Увеличение суммы поощрения городских округов и муниципальных районов автономного округа, успешно развивающих формы осуществления населением местного само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"/>
    <numFmt numFmtId="166" formatCode="#,##0.0"/>
    <numFmt numFmtId="167" formatCode="#,##0.0\ _₽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DX26" activePane="bottomRight" state="frozen"/>
      <selection pane="topLeft" activeCell="A1" activeCellId="0" sqref="A1"/>
      <selection pane="topRight" activeCell="DX1" activeCellId="0" sqref="DX1"/>
      <selection pane="bottomLeft" activeCell="A26" activeCellId="0" sqref="A26"/>
      <selection pane="bottomRight" activeCell="EA34" activeCellId="0" sqref="EA34:EC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99"/>
    <col collapsed="false" customWidth="true" hidden="false" outlineLevel="0" max="3" min="3" style="1" width="10.99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56"/>
    <col collapsed="false" customWidth="true" hidden="false" outlineLevel="0" max="8" min="8" style="1" width="28.28"/>
    <col collapsed="false" customWidth="true" hidden="false" outlineLevel="0" max="9" min="9" style="1" width="23.41"/>
    <col collapsed="false" customWidth="true" hidden="false" outlineLevel="0" max="10" min="10" style="1" width="20.13"/>
    <col collapsed="false" customWidth="true" hidden="false" outlineLevel="0" max="11" min="11" style="1" width="18.7"/>
    <col collapsed="false" customWidth="true" hidden="false" outlineLevel="0" max="12" min="12" style="1" width="21.99"/>
    <col collapsed="false" customWidth="true" hidden="false" outlineLevel="0" max="13" min="13" style="1" width="11.28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12.42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0.99"/>
    <col collapsed="false" customWidth="true" hidden="false" outlineLevel="0" max="21" min="20" style="1" width="12.28"/>
    <col collapsed="false" customWidth="true" hidden="false" outlineLevel="0" max="23" min="22" style="1" width="10.28"/>
    <col collapsed="false" customWidth="true" hidden="false" outlineLevel="0" max="24" min="24" style="1" width="10.99"/>
    <col collapsed="false" customWidth="true" hidden="false" outlineLevel="0" max="25" min="25" style="1" width="10.56"/>
    <col collapsed="false" customWidth="true" hidden="false" outlineLevel="0" max="27" min="26" style="1" width="11.7"/>
    <col collapsed="false" customWidth="true" hidden="false" outlineLevel="0" max="28" min="28" style="1" width="9.28"/>
    <col collapsed="false" customWidth="true" hidden="false" outlineLevel="0" max="29" min="29" style="1" width="10.13"/>
    <col collapsed="false" customWidth="true" hidden="false" outlineLevel="0" max="30" min="30" style="1" width="12.28"/>
    <col collapsed="false" customWidth="true" hidden="false" outlineLevel="0" max="31" min="31" style="1" width="10.13"/>
    <col collapsed="false" customWidth="true" hidden="false" outlineLevel="0" max="32" min="32" style="1" width="10.28"/>
    <col collapsed="false" customWidth="true" hidden="false" outlineLevel="0" max="33" min="33" style="1" width="12.28"/>
    <col collapsed="false" customWidth="true" hidden="false" outlineLevel="0" max="34" min="34" style="1" width="9.28"/>
    <col collapsed="false" customWidth="true" hidden="false" outlineLevel="0" max="35" min="35" style="1" width="10.71"/>
    <col collapsed="false" customWidth="true" hidden="false" outlineLevel="0" max="36" min="36" style="1" width="12.28"/>
    <col collapsed="false" customWidth="true" hidden="false" outlineLevel="0" max="37" min="37" style="1" width="9.28"/>
    <col collapsed="false" customWidth="true" hidden="false" outlineLevel="0" max="38" min="38" style="1" width="10.28"/>
    <col collapsed="false" customWidth="true" hidden="false" outlineLevel="0" max="39" min="39" style="1" width="14.85"/>
    <col collapsed="false" customWidth="true" hidden="false" outlineLevel="0" max="41" min="40" style="1" width="14.28"/>
    <col collapsed="false" customWidth="true" hidden="false" outlineLevel="0" max="42" min="42" style="1" width="15.13"/>
    <col collapsed="false" customWidth="true" hidden="false" outlineLevel="0" max="43" min="43" style="1" width="15.85"/>
    <col collapsed="false" customWidth="true" hidden="false" outlineLevel="0" max="44" min="44" style="1" width="14.56"/>
    <col collapsed="false" customWidth="true" hidden="false" outlineLevel="0" max="45" min="45" style="1" width="19.85"/>
    <col collapsed="false" customWidth="true" hidden="false" outlineLevel="0" max="46" min="46" style="1" width="14.99"/>
    <col collapsed="false" customWidth="true" hidden="false" outlineLevel="0" max="47" min="47" style="1" width="27.56"/>
    <col collapsed="false" customWidth="true" hidden="false" outlineLevel="0" max="48" min="48" style="1" width="16.7"/>
    <col collapsed="false" customWidth="true" hidden="false" outlineLevel="0" max="49" min="49" style="1" width="11.7"/>
    <col collapsed="false" customWidth="true" hidden="false" outlineLevel="0" max="50" min="50" style="1" width="9.41"/>
    <col collapsed="false" customWidth="true" hidden="false" outlineLevel="0" max="51" min="51" style="1" width="11.7"/>
    <col collapsed="false" customWidth="true" hidden="false" outlineLevel="0" max="52" min="52" style="1" width="12.28"/>
    <col collapsed="false" customWidth="true" hidden="false" outlineLevel="0" max="53" min="53" style="1" width="12.14"/>
    <col collapsed="false" customWidth="true" hidden="false" outlineLevel="0" max="55" min="54" style="1" width="11.7"/>
    <col collapsed="false" customWidth="true" hidden="false" outlineLevel="0" max="56" min="56" style="1" width="9.28"/>
    <col collapsed="false" customWidth="true" hidden="false" outlineLevel="0" max="57" min="57" style="1" width="11.7"/>
    <col collapsed="false" customWidth="true" hidden="false" outlineLevel="0" max="58" min="58" style="1" width="13.28"/>
    <col collapsed="false" customWidth="true" hidden="false" outlineLevel="0" max="59" min="59" style="1" width="13.85"/>
    <col collapsed="false" customWidth="true" hidden="false" outlineLevel="0" max="60" min="60" style="1" width="13.7"/>
    <col collapsed="false" customWidth="true" hidden="false" outlineLevel="0" max="61" min="61" style="1" width="11.99"/>
    <col collapsed="false" customWidth="true" hidden="false" outlineLevel="0" max="62" min="62" style="1" width="21.13"/>
    <col collapsed="false" customWidth="true" hidden="false" outlineLevel="0" max="63" min="63" style="1" width="13.7"/>
    <col collapsed="false" customWidth="true" hidden="false" outlineLevel="0" max="64" min="64" style="1" width="10.13"/>
    <col collapsed="false" customWidth="true" hidden="false" outlineLevel="0" max="65" min="65" style="1" width="13.7"/>
    <col collapsed="false" customWidth="true" hidden="false" outlineLevel="0" max="66" min="66" style="1" width="12.14"/>
    <col collapsed="false" customWidth="true" hidden="false" outlineLevel="0" max="67" min="67" style="1" width="9.28"/>
    <col collapsed="false" customWidth="true" hidden="false" outlineLevel="0" max="68" min="68" style="1" width="9.56"/>
    <col collapsed="false" customWidth="true" hidden="false" outlineLevel="0" max="69" min="69" style="1" width="11.28"/>
    <col collapsed="false" customWidth="true" hidden="false" outlineLevel="0" max="70" min="70" style="1" width="9.99"/>
    <col collapsed="false" customWidth="true" hidden="false" outlineLevel="0" max="71" min="71" style="1" width="10.28"/>
    <col collapsed="false" customWidth="true" hidden="false" outlineLevel="0" max="72" min="72" style="1" width="12.28"/>
    <col collapsed="false" customWidth="true" hidden="false" outlineLevel="0" max="73" min="73" style="1" width="9.41"/>
    <col collapsed="false" customWidth="true" hidden="false" outlineLevel="0" max="74" min="74" style="1" width="10.13"/>
    <col collapsed="false" customWidth="true" hidden="false" outlineLevel="0" max="75" min="75" style="1" width="11.42"/>
    <col collapsed="false" customWidth="false" hidden="false" outlineLevel="0" max="76" min="76" style="1" width="8.85"/>
    <col collapsed="false" customWidth="true" hidden="false" outlineLevel="0" max="77" min="77" style="1" width="12.85"/>
    <col collapsed="false" customWidth="true" hidden="false" outlineLevel="0" max="78" min="78" style="1" width="36.85"/>
    <col collapsed="false" customWidth="true" hidden="false" outlineLevel="0" max="79" min="79" style="1" width="36.14"/>
    <col collapsed="false" customWidth="true" hidden="false" outlineLevel="0" max="80" min="80" style="1" width="16.28"/>
    <col collapsed="false" customWidth="true" hidden="false" outlineLevel="0" max="81" min="81" style="1" width="11.42"/>
    <col collapsed="false" customWidth="true" hidden="false" outlineLevel="0" max="82" min="82" style="1" width="9.28"/>
    <col collapsed="false" customWidth="true" hidden="false" outlineLevel="0" max="83" min="83" style="1" width="12.28"/>
    <col collapsed="false" customWidth="true" hidden="false" outlineLevel="0" max="84" min="84" style="1" width="12.99"/>
    <col collapsed="false" customWidth="true" hidden="false" outlineLevel="0" max="85" min="85" style="1" width="9.56"/>
    <col collapsed="false" customWidth="true" hidden="false" outlineLevel="0" max="86" min="86" style="1" width="10.41"/>
    <col collapsed="false" customWidth="true" hidden="false" outlineLevel="0" max="87" min="87" style="1" width="11.7"/>
    <col collapsed="false" customWidth="true" hidden="false" outlineLevel="0" max="88" min="88" style="1" width="9.56"/>
    <col collapsed="false" customWidth="true" hidden="false" outlineLevel="0" max="89" min="89" style="1" width="11.42"/>
    <col collapsed="false" customWidth="true" hidden="false" outlineLevel="0" max="90" min="90" style="1" width="12.28"/>
    <col collapsed="false" customWidth="true" hidden="false" outlineLevel="0" max="91" min="91" style="1" width="9.28"/>
    <col collapsed="false" customWidth="true" hidden="false" outlineLevel="0" max="92" min="92" style="1" width="10.71"/>
    <col collapsed="false" customWidth="true" hidden="false" outlineLevel="0" max="93" min="93" style="1" width="14.99"/>
    <col collapsed="false" customWidth="true" hidden="false" outlineLevel="0" max="94" min="94" style="1" width="12.85"/>
    <col collapsed="false" customWidth="true" hidden="false" outlineLevel="0" max="95" min="95" style="1" width="11.56"/>
    <col collapsed="false" customWidth="true" hidden="false" outlineLevel="0" max="96" min="96" style="1" width="9.56"/>
    <col collapsed="false" customWidth="true" hidden="false" outlineLevel="0" max="103" min="97" style="1" width="10.56"/>
    <col collapsed="false" customWidth="true" hidden="false" outlineLevel="0" max="104" min="104" style="1" width="10.85"/>
    <col collapsed="false" customWidth="false" hidden="false" outlineLevel="0" max="105" min="105" style="1" width="8.85"/>
    <col collapsed="false" customWidth="true" hidden="false" outlineLevel="0" max="106" min="106" style="1" width="11.7"/>
    <col collapsed="false" customWidth="true" hidden="false" outlineLevel="0" max="107" min="107" style="1" width="11.42"/>
    <col collapsed="false" customWidth="true" hidden="false" outlineLevel="0" max="108" min="108" style="1" width="9.99"/>
    <col collapsed="false" customWidth="true" hidden="false" outlineLevel="0" max="109" min="109" style="1" width="10.99"/>
    <col collapsed="false" customWidth="true" hidden="false" outlineLevel="0" max="110" min="110" style="1" width="11.28"/>
    <col collapsed="false" customWidth="true" hidden="false" outlineLevel="0" max="111" min="111" style="1" width="9.7"/>
    <col collapsed="false" customWidth="true" hidden="false" outlineLevel="0" max="112" min="112" style="1" width="11.85"/>
    <col collapsed="false" customWidth="true" hidden="false" outlineLevel="0" max="113" min="113" style="1" width="10.71"/>
    <col collapsed="false" customWidth="true" hidden="false" outlineLevel="0" max="114" min="114" style="1" width="10.28"/>
    <col collapsed="false" customWidth="true" hidden="false" outlineLevel="0" max="115" min="115" style="1" width="11.28"/>
    <col collapsed="false" customWidth="true" hidden="false" outlineLevel="0" max="116" min="116" style="1" width="9.28"/>
    <col collapsed="false" customWidth="true" hidden="false" outlineLevel="0" max="117" min="117" style="1" width="11.13"/>
    <col collapsed="false" customWidth="true" hidden="false" outlineLevel="0" max="118" min="118" style="1" width="10.99"/>
    <col collapsed="false" customWidth="true" hidden="false" outlineLevel="0" max="119" min="119" style="1" width="11.7"/>
    <col collapsed="false" customWidth="true" hidden="false" outlineLevel="0" max="120" min="120" style="1" width="9.28"/>
    <col collapsed="false" customWidth="true" hidden="false" outlineLevel="0" max="121" min="121" style="1" width="11.28"/>
    <col collapsed="false" customWidth="true" hidden="false" outlineLevel="0" max="122" min="122" style="1" width="15.7"/>
    <col collapsed="false" customWidth="true" hidden="false" outlineLevel="0" max="123" min="123" style="1" width="12.14"/>
    <col collapsed="false" customWidth="true" hidden="false" outlineLevel="0" max="124" min="124" style="1" width="16.13"/>
    <col collapsed="false" customWidth="true" hidden="false" outlineLevel="0" max="125" min="125" style="1" width="12.14"/>
    <col collapsed="false" customWidth="true" hidden="false" outlineLevel="0" max="126" min="126" style="1" width="12.56"/>
    <col collapsed="false" customWidth="true" hidden="false" outlineLevel="0" max="127" min="127" style="1" width="10.13"/>
    <col collapsed="false" customWidth="true" hidden="false" outlineLevel="0" max="128" min="128" style="1" width="11.42"/>
    <col collapsed="false" customWidth="true" hidden="false" outlineLevel="0" max="130" min="129" style="1" width="13.7"/>
    <col collapsed="false" customWidth="true" hidden="false" outlineLevel="0" max="131" min="131" style="1" width="15.99"/>
    <col collapsed="false" customWidth="true" hidden="false" outlineLevel="0" max="132" min="132" style="1" width="12.28"/>
    <col collapsed="false" customWidth="true" hidden="false" outlineLevel="0" max="133" min="133" style="1" width="12.99"/>
    <col collapsed="false" customWidth="true" hidden="false" outlineLevel="0" max="134" min="134" style="1" width="12.14"/>
    <col collapsed="false" customWidth="true" hidden="false" outlineLevel="0" max="135" min="135" style="1" width="9.85"/>
    <col collapsed="false" customWidth="true" hidden="false" outlineLevel="0" max="136" min="136" style="1" width="10.71"/>
    <col collapsed="false" customWidth="true" hidden="false" outlineLevel="0" max="137" min="137" style="1" width="13.7"/>
    <col collapsed="false" customWidth="true" hidden="false" outlineLevel="0" max="138" min="138" style="1" width="21.42"/>
    <col collapsed="false" customWidth="true" hidden="false" outlineLevel="0" max="139" min="139" style="1" width="13.7"/>
    <col collapsed="false" customWidth="true" hidden="false" outlineLevel="0" max="140" min="140" style="1" width="10.71"/>
    <col collapsed="false" customWidth="true" hidden="false" outlineLevel="0" max="141" min="141" style="1" width="11.13"/>
    <col collapsed="false" customWidth="true" hidden="false" outlineLevel="0" max="142" min="142" style="1" width="13.7"/>
    <col collapsed="false" customWidth="true" hidden="false" outlineLevel="0" max="143" min="143" style="1" width="11.28"/>
    <col collapsed="false" customWidth="true" hidden="false" outlineLevel="0" max="144" min="144" style="1" width="11.42"/>
    <col collapsed="false" customWidth="true" hidden="false" outlineLevel="0" max="145" min="145" style="1" width="11.99"/>
    <col collapsed="false" customWidth="false" hidden="false" outlineLevel="0" max="146" min="146" style="1" width="8.85"/>
    <col collapsed="false" customWidth="true" hidden="false" outlineLevel="0" max="147" min="147" style="1" width="11.85"/>
    <col collapsed="false" customWidth="true" hidden="false" outlineLevel="0" max="148" min="148" style="2" width="20.7"/>
    <col collapsed="false" customWidth="false" hidden="false" outlineLevel="0" max="149" min="149" style="2" width="8.85"/>
    <col collapsed="false" customWidth="true" hidden="false" outlineLevel="0" max="150" min="150" style="2" width="11.7"/>
    <col collapsed="false" customWidth="false" hidden="false" outlineLevel="0" max="151" min="151" style="2" width="8.85"/>
    <col collapsed="false" customWidth="true" hidden="false" outlineLevel="0" max="153" min="152" style="2" width="12.42"/>
    <col collapsed="false" customWidth="true" hidden="false" outlineLevel="0" max="154" min="154" style="2" width="11.28"/>
    <col collapsed="false" customWidth="false" hidden="false" outlineLevel="0" max="166" min="155" style="2" width="8.85"/>
    <col collapsed="false" customWidth="false" hidden="false" outlineLevel="0" max="257" min="167" style="1" width="8.85"/>
  </cols>
  <sheetData>
    <row r="1" customFormat="false" ht="12.75" hidden="false" customHeight="false" outlineLevel="0" collapsed="false">
      <c r="K1" s="3" t="s">
        <v>0</v>
      </c>
      <c r="L1" s="3"/>
      <c r="Q1" s="4"/>
      <c r="R1" s="4"/>
      <c r="S1" s="4"/>
      <c r="T1" s="4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24" hidden="false" customHeight="true" outlineLevel="0" collapsed="false">
      <c r="B2" s="6" t="s">
        <v>1</v>
      </c>
      <c r="C2" s="6"/>
      <c r="D2" s="6"/>
      <c r="K2" s="7"/>
      <c r="L2" s="7"/>
      <c r="CA2" s="8"/>
    </row>
    <row r="3" customFormat="false" ht="15.75" hidden="false" customHeight="true" outlineLevel="0" collapsed="false">
      <c r="A3" s="9"/>
      <c r="B3" s="10"/>
      <c r="C3" s="10"/>
      <c r="D3" s="10"/>
      <c r="E3" s="9"/>
      <c r="F3" s="9"/>
      <c r="G3" s="9"/>
      <c r="H3" s="9"/>
      <c r="I3" s="9"/>
      <c r="J3" s="9"/>
      <c r="K3" s="9"/>
      <c r="L3" s="11" t="s">
        <v>2</v>
      </c>
      <c r="U3" s="11"/>
      <c r="V3" s="11"/>
      <c r="W3" s="11"/>
      <c r="X3" s="11"/>
      <c r="Y3" s="11"/>
      <c r="Z3" s="11"/>
      <c r="AA3" s="11"/>
      <c r="AB3" s="11"/>
      <c r="AC3" s="11" t="s">
        <v>2</v>
      </c>
      <c r="AD3" s="11"/>
      <c r="AE3" s="11"/>
      <c r="AF3" s="11"/>
      <c r="AG3" s="11"/>
      <c r="AH3" s="11"/>
      <c r="AI3" s="11"/>
      <c r="AJ3" s="11"/>
      <c r="AK3" s="11"/>
      <c r="AL3" s="11"/>
      <c r="AR3" s="11" t="s">
        <v>2</v>
      </c>
      <c r="BF3" s="11" t="s">
        <v>2</v>
      </c>
      <c r="BV3" s="11" t="s">
        <v>2</v>
      </c>
      <c r="CH3" s="11" t="s">
        <v>2</v>
      </c>
      <c r="CR3" s="11"/>
      <c r="CS3" s="11"/>
      <c r="CT3" s="11"/>
      <c r="CU3" s="11"/>
      <c r="CV3" s="11"/>
      <c r="CW3" s="11"/>
      <c r="CX3" s="11"/>
      <c r="CY3" s="11" t="s">
        <v>2</v>
      </c>
      <c r="DQ3" s="11" t="s">
        <v>2</v>
      </c>
      <c r="EF3" s="11" t="s">
        <v>2</v>
      </c>
      <c r="EQ3" s="11" t="s">
        <v>2</v>
      </c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 t="s">
        <v>5</v>
      </c>
      <c r="I4" s="13"/>
      <c r="J4" s="13"/>
      <c r="K4" s="13" t="s">
        <v>5</v>
      </c>
      <c r="L4" s="13"/>
      <c r="M4" s="13" t="s">
        <v>5</v>
      </c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 t="s">
        <v>5</v>
      </c>
      <c r="AE4" s="13"/>
      <c r="AF4" s="13"/>
      <c r="AG4" s="13"/>
      <c r="AH4" s="13"/>
      <c r="AI4" s="13"/>
      <c r="AJ4" s="13"/>
      <c r="AK4" s="13"/>
      <c r="AL4" s="13"/>
      <c r="AM4" s="13" t="s">
        <v>6</v>
      </c>
      <c r="AN4" s="13" t="s">
        <v>5</v>
      </c>
      <c r="AO4" s="13"/>
      <c r="AP4" s="13"/>
      <c r="AQ4" s="13"/>
      <c r="AR4" s="13"/>
      <c r="AS4" s="13" t="s">
        <v>5</v>
      </c>
      <c r="AT4" s="13" t="s">
        <v>7</v>
      </c>
      <c r="AU4" s="13" t="s">
        <v>5</v>
      </c>
      <c r="AV4" s="13" t="s">
        <v>8</v>
      </c>
      <c r="AW4" s="13"/>
      <c r="AX4" s="13"/>
      <c r="AY4" s="13"/>
      <c r="AZ4" s="13" t="s">
        <v>5</v>
      </c>
      <c r="BA4" s="13"/>
      <c r="BB4" s="13"/>
      <c r="BC4" s="13"/>
      <c r="BD4" s="13"/>
      <c r="BE4" s="13"/>
      <c r="BF4" s="13" t="s">
        <v>9</v>
      </c>
      <c r="BG4" s="13" t="s">
        <v>5</v>
      </c>
      <c r="BH4" s="13"/>
      <c r="BI4" s="13"/>
      <c r="BJ4" s="13"/>
      <c r="BK4" s="13" t="s">
        <v>10</v>
      </c>
      <c r="BL4" s="13"/>
      <c r="BM4" s="13"/>
      <c r="BN4" s="13"/>
      <c r="BO4" s="13"/>
      <c r="BP4" s="13"/>
      <c r="BQ4" s="13" t="s">
        <v>5</v>
      </c>
      <c r="BR4" s="13"/>
      <c r="BS4" s="13"/>
      <c r="BT4" s="13"/>
      <c r="BU4" s="13"/>
      <c r="BV4" s="13"/>
      <c r="BW4" s="13" t="s">
        <v>5</v>
      </c>
      <c r="BX4" s="13"/>
      <c r="BY4" s="13"/>
      <c r="BZ4" s="13"/>
      <c r="CA4" s="13"/>
      <c r="CB4" s="13"/>
      <c r="CC4" s="13" t="s">
        <v>11</v>
      </c>
      <c r="CD4" s="13"/>
      <c r="CE4" s="13"/>
      <c r="CF4" s="13" t="s">
        <v>5</v>
      </c>
      <c r="CG4" s="13"/>
      <c r="CH4" s="13"/>
      <c r="CI4" s="13" t="s">
        <v>5</v>
      </c>
      <c r="CJ4" s="13"/>
      <c r="CK4" s="13"/>
      <c r="CL4" s="13" t="s">
        <v>12</v>
      </c>
      <c r="CM4" s="13"/>
      <c r="CN4" s="13"/>
      <c r="CO4" s="13" t="s">
        <v>5</v>
      </c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 t="s">
        <v>13</v>
      </c>
      <c r="DA4" s="13"/>
      <c r="DB4" s="13"/>
      <c r="DC4" s="13"/>
      <c r="DD4" s="13"/>
      <c r="DE4" s="13"/>
      <c r="DF4" s="13" t="s">
        <v>5</v>
      </c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 t="s">
        <v>14</v>
      </c>
      <c r="DS4" s="13" t="s">
        <v>5</v>
      </c>
      <c r="DT4" s="13"/>
      <c r="DU4" s="13"/>
      <c r="DV4" s="13" t="s">
        <v>15</v>
      </c>
      <c r="DW4" s="13"/>
      <c r="DX4" s="13"/>
      <c r="DY4" s="13" t="s">
        <v>5</v>
      </c>
      <c r="DZ4" s="13"/>
      <c r="EA4" s="13"/>
      <c r="EB4" s="13"/>
      <c r="EC4" s="13"/>
      <c r="ED4" s="13"/>
      <c r="EE4" s="13"/>
      <c r="EF4" s="13"/>
      <c r="EG4" s="13" t="s">
        <v>16</v>
      </c>
      <c r="EH4" s="13" t="s">
        <v>5</v>
      </c>
      <c r="EI4" s="13" t="s">
        <v>17</v>
      </c>
      <c r="EJ4" s="13"/>
      <c r="EK4" s="13"/>
      <c r="EL4" s="13" t="s">
        <v>5</v>
      </c>
      <c r="EM4" s="13"/>
      <c r="EN4" s="13"/>
      <c r="EO4" s="13"/>
      <c r="EP4" s="13"/>
      <c r="EQ4" s="13"/>
    </row>
    <row r="5" s="16" customFormat="true" ht="82.9" hidden="false" customHeight="true" outlineLevel="0" collapsed="false">
      <c r="A5" s="12"/>
      <c r="B5" s="13"/>
      <c r="C5" s="13"/>
      <c r="D5" s="13"/>
      <c r="E5" s="13"/>
      <c r="F5" s="13"/>
      <c r="G5" s="13"/>
      <c r="H5" s="13" t="s">
        <v>18</v>
      </c>
      <c r="I5" s="13"/>
      <c r="J5" s="13"/>
      <c r="K5" s="13" t="s">
        <v>19</v>
      </c>
      <c r="L5" s="13"/>
      <c r="M5" s="13" t="s">
        <v>20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 t="s">
        <v>20</v>
      </c>
      <c r="AE5" s="14"/>
      <c r="AF5" s="14"/>
      <c r="AG5" s="14"/>
      <c r="AH5" s="14"/>
      <c r="AI5" s="14"/>
      <c r="AJ5" s="14"/>
      <c r="AK5" s="14"/>
      <c r="AL5" s="14"/>
      <c r="AM5" s="13"/>
      <c r="AN5" s="13" t="s">
        <v>21</v>
      </c>
      <c r="AO5" s="13"/>
      <c r="AP5" s="13"/>
      <c r="AQ5" s="13" t="s">
        <v>22</v>
      </c>
      <c r="AR5" s="13"/>
      <c r="AS5" s="13" t="s">
        <v>23</v>
      </c>
      <c r="AT5" s="13"/>
      <c r="AU5" s="13" t="s">
        <v>24</v>
      </c>
      <c r="AV5" s="13"/>
      <c r="AW5" s="13"/>
      <c r="AX5" s="13"/>
      <c r="AY5" s="13"/>
      <c r="AZ5" s="13" t="s">
        <v>25</v>
      </c>
      <c r="BA5" s="13"/>
      <c r="BB5" s="13"/>
      <c r="BC5" s="13"/>
      <c r="BD5" s="13"/>
      <c r="BE5" s="13"/>
      <c r="BF5" s="13"/>
      <c r="BG5" s="13" t="s">
        <v>26</v>
      </c>
      <c r="BH5" s="13"/>
      <c r="BI5" s="13"/>
      <c r="BJ5" s="13" t="s">
        <v>27</v>
      </c>
      <c r="BK5" s="13"/>
      <c r="BL5" s="13"/>
      <c r="BM5" s="13"/>
      <c r="BN5" s="13"/>
      <c r="BO5" s="13"/>
      <c r="BP5" s="13"/>
      <c r="BQ5" s="13" t="s">
        <v>28</v>
      </c>
      <c r="BR5" s="13"/>
      <c r="BS5" s="13"/>
      <c r="BT5" s="13"/>
      <c r="BU5" s="13"/>
      <c r="BV5" s="13"/>
      <c r="BW5" s="13" t="s">
        <v>28</v>
      </c>
      <c r="BX5" s="13"/>
      <c r="BY5" s="13"/>
      <c r="BZ5" s="13" t="s">
        <v>29</v>
      </c>
      <c r="CA5" s="13" t="s">
        <v>30</v>
      </c>
      <c r="CB5" s="13" t="s">
        <v>31</v>
      </c>
      <c r="CC5" s="13"/>
      <c r="CD5" s="13"/>
      <c r="CE5" s="13"/>
      <c r="CF5" s="13" t="s">
        <v>32</v>
      </c>
      <c r="CG5" s="13"/>
      <c r="CH5" s="13"/>
      <c r="CI5" s="13" t="s">
        <v>32</v>
      </c>
      <c r="CJ5" s="13"/>
      <c r="CK5" s="13"/>
      <c r="CL5" s="13"/>
      <c r="CM5" s="13"/>
      <c r="CN5" s="13"/>
      <c r="CO5" s="13" t="s">
        <v>33</v>
      </c>
      <c r="CP5" s="13"/>
      <c r="CQ5" s="13" t="s">
        <v>34</v>
      </c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 t="s">
        <v>35</v>
      </c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 t="s">
        <v>36</v>
      </c>
      <c r="DT5" s="13"/>
      <c r="DU5" s="13"/>
      <c r="DV5" s="13"/>
      <c r="DW5" s="13"/>
      <c r="DX5" s="13"/>
      <c r="DY5" s="13" t="s">
        <v>37</v>
      </c>
      <c r="DZ5" s="13"/>
      <c r="EA5" s="13"/>
      <c r="EB5" s="13"/>
      <c r="EC5" s="13"/>
      <c r="ED5" s="13" t="s">
        <v>38</v>
      </c>
      <c r="EE5" s="13"/>
      <c r="EF5" s="13"/>
      <c r="EG5" s="13"/>
      <c r="EH5" s="13" t="s">
        <v>39</v>
      </c>
      <c r="EI5" s="13"/>
      <c r="EJ5" s="13"/>
      <c r="EK5" s="13"/>
      <c r="EL5" s="12" t="s">
        <v>40</v>
      </c>
      <c r="EM5" s="12"/>
      <c r="EN5" s="12"/>
      <c r="EO5" s="12" t="s">
        <v>41</v>
      </c>
      <c r="EP5" s="12"/>
      <c r="EQ5" s="12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</row>
    <row r="6" s="20" customFormat="true" ht="112.9" hidden="false" customHeight="true" outlineLevel="0" collapsed="false">
      <c r="A6" s="12"/>
      <c r="B6" s="13"/>
      <c r="C6" s="13"/>
      <c r="D6" s="13"/>
      <c r="E6" s="13"/>
      <c r="F6" s="13"/>
      <c r="G6" s="13"/>
      <c r="H6" s="17" t="s">
        <v>42</v>
      </c>
      <c r="I6" s="17" t="s">
        <v>43</v>
      </c>
      <c r="J6" s="17" t="s">
        <v>44</v>
      </c>
      <c r="K6" s="17" t="s">
        <v>44</v>
      </c>
      <c r="L6" s="17" t="s">
        <v>44</v>
      </c>
      <c r="M6" s="17" t="s">
        <v>45</v>
      </c>
      <c r="N6" s="17"/>
      <c r="O6" s="17"/>
      <c r="P6" s="17" t="s">
        <v>46</v>
      </c>
      <c r="Q6" s="17"/>
      <c r="R6" s="17"/>
      <c r="S6" s="17" t="s">
        <v>47</v>
      </c>
      <c r="T6" s="17"/>
      <c r="U6" s="17" t="s">
        <v>48</v>
      </c>
      <c r="V6" s="17"/>
      <c r="W6" s="17"/>
      <c r="X6" s="17" t="s">
        <v>49</v>
      </c>
      <c r="Y6" s="17"/>
      <c r="Z6" s="17"/>
      <c r="AA6" s="17" t="s">
        <v>50</v>
      </c>
      <c r="AB6" s="17"/>
      <c r="AC6" s="17"/>
      <c r="AD6" s="17" t="s">
        <v>50</v>
      </c>
      <c r="AE6" s="17"/>
      <c r="AF6" s="17"/>
      <c r="AG6" s="17" t="s">
        <v>51</v>
      </c>
      <c r="AH6" s="17"/>
      <c r="AI6" s="17"/>
      <c r="AJ6" s="17" t="s">
        <v>52</v>
      </c>
      <c r="AK6" s="17"/>
      <c r="AL6" s="17"/>
      <c r="AM6" s="13"/>
      <c r="AN6" s="17" t="s">
        <v>53</v>
      </c>
      <c r="AO6" s="17" t="s">
        <v>54</v>
      </c>
      <c r="AP6" s="17" t="s">
        <v>55</v>
      </c>
      <c r="AQ6" s="17" t="s">
        <v>56</v>
      </c>
      <c r="AR6" s="17" t="s">
        <v>57</v>
      </c>
      <c r="AS6" s="17" t="s">
        <v>55</v>
      </c>
      <c r="AT6" s="13"/>
      <c r="AU6" s="17" t="s">
        <v>58</v>
      </c>
      <c r="AV6" s="13"/>
      <c r="AW6" s="13"/>
      <c r="AX6" s="13"/>
      <c r="AY6" s="13"/>
      <c r="AZ6" s="17" t="s">
        <v>59</v>
      </c>
      <c r="BA6" s="17"/>
      <c r="BB6" s="17" t="s">
        <v>59</v>
      </c>
      <c r="BC6" s="18" t="s">
        <v>59</v>
      </c>
      <c r="BD6" s="18"/>
      <c r="BE6" s="18"/>
      <c r="BF6" s="13"/>
      <c r="BG6" s="17" t="s">
        <v>60</v>
      </c>
      <c r="BH6" s="17" t="s">
        <v>61</v>
      </c>
      <c r="BI6" s="17" t="s">
        <v>62</v>
      </c>
      <c r="BJ6" s="17" t="s">
        <v>63</v>
      </c>
      <c r="BK6" s="13"/>
      <c r="BL6" s="13"/>
      <c r="BM6" s="13"/>
      <c r="BN6" s="13"/>
      <c r="BO6" s="13"/>
      <c r="BP6" s="13"/>
      <c r="BQ6" s="17" t="s">
        <v>64</v>
      </c>
      <c r="BR6" s="17"/>
      <c r="BS6" s="17"/>
      <c r="BT6" s="17" t="s">
        <v>65</v>
      </c>
      <c r="BU6" s="17"/>
      <c r="BV6" s="17"/>
      <c r="BW6" s="17" t="s">
        <v>65</v>
      </c>
      <c r="BX6" s="17"/>
      <c r="BY6" s="17"/>
      <c r="BZ6" s="17" t="s">
        <v>66</v>
      </c>
      <c r="CA6" s="17" t="s">
        <v>67</v>
      </c>
      <c r="CB6" s="17" t="s">
        <v>68</v>
      </c>
      <c r="CC6" s="13"/>
      <c r="CD6" s="13"/>
      <c r="CE6" s="13"/>
      <c r="CF6" s="17" t="s">
        <v>69</v>
      </c>
      <c r="CG6" s="17"/>
      <c r="CH6" s="17"/>
      <c r="CI6" s="17" t="s">
        <v>69</v>
      </c>
      <c r="CJ6" s="17"/>
      <c r="CK6" s="17"/>
      <c r="CL6" s="13"/>
      <c r="CM6" s="13"/>
      <c r="CN6" s="13"/>
      <c r="CO6" s="17" t="s">
        <v>70</v>
      </c>
      <c r="CP6" s="17" t="s">
        <v>71</v>
      </c>
      <c r="CQ6" s="17" t="s">
        <v>72</v>
      </c>
      <c r="CR6" s="17"/>
      <c r="CS6" s="17"/>
      <c r="CT6" s="12" t="s">
        <v>72</v>
      </c>
      <c r="CU6" s="12"/>
      <c r="CV6" s="12"/>
      <c r="CW6" s="12" t="s">
        <v>72</v>
      </c>
      <c r="CX6" s="12"/>
      <c r="CY6" s="12"/>
      <c r="CZ6" s="13"/>
      <c r="DA6" s="13"/>
      <c r="DB6" s="13"/>
      <c r="DC6" s="13"/>
      <c r="DD6" s="13"/>
      <c r="DE6" s="13"/>
      <c r="DF6" s="17" t="s">
        <v>73</v>
      </c>
      <c r="DG6" s="17"/>
      <c r="DH6" s="17"/>
      <c r="DI6" s="17" t="s">
        <v>59</v>
      </c>
      <c r="DJ6" s="17"/>
      <c r="DK6" s="17"/>
      <c r="DL6" s="17"/>
      <c r="DM6" s="17"/>
      <c r="DN6" s="17"/>
      <c r="DO6" s="17" t="s">
        <v>73</v>
      </c>
      <c r="DP6" s="17"/>
      <c r="DQ6" s="17"/>
      <c r="DR6" s="13"/>
      <c r="DS6" s="17" t="s">
        <v>74</v>
      </c>
      <c r="DT6" s="17" t="s">
        <v>75</v>
      </c>
      <c r="DU6" s="17" t="s">
        <v>76</v>
      </c>
      <c r="DV6" s="13"/>
      <c r="DW6" s="13"/>
      <c r="DX6" s="13"/>
      <c r="DY6" s="17" t="s">
        <v>77</v>
      </c>
      <c r="DZ6" s="17" t="s">
        <v>78</v>
      </c>
      <c r="EA6" s="17" t="s">
        <v>79</v>
      </c>
      <c r="EB6" s="17"/>
      <c r="EC6" s="17"/>
      <c r="ED6" s="17" t="s">
        <v>80</v>
      </c>
      <c r="EE6" s="17"/>
      <c r="EF6" s="17"/>
      <c r="EG6" s="13"/>
      <c r="EH6" s="17" t="s">
        <v>81</v>
      </c>
      <c r="EI6" s="13"/>
      <c r="EJ6" s="13"/>
      <c r="EK6" s="13"/>
      <c r="EL6" s="12"/>
      <c r="EM6" s="12"/>
      <c r="EN6" s="12"/>
      <c r="EO6" s="12"/>
      <c r="EP6" s="12"/>
      <c r="EQ6" s="12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</row>
    <row r="7" s="16" customFormat="true" ht="28.15" hidden="false" customHeight="true" outlineLevel="0" collapsed="false">
      <c r="A7" s="12"/>
      <c r="B7" s="13" t="s">
        <v>40</v>
      </c>
      <c r="C7" s="13"/>
      <c r="D7" s="13"/>
      <c r="E7" s="13" t="s">
        <v>41</v>
      </c>
      <c r="F7" s="13"/>
      <c r="G7" s="13"/>
      <c r="H7" s="13" t="s">
        <v>40</v>
      </c>
      <c r="I7" s="13" t="s">
        <v>40</v>
      </c>
      <c r="J7" s="13" t="s">
        <v>40</v>
      </c>
      <c r="K7" s="13" t="s">
        <v>40</v>
      </c>
      <c r="L7" s="13" t="s">
        <v>40</v>
      </c>
      <c r="M7" s="13" t="s">
        <v>40</v>
      </c>
      <c r="N7" s="13"/>
      <c r="O7" s="13"/>
      <c r="P7" s="13" t="s">
        <v>40</v>
      </c>
      <c r="Q7" s="13"/>
      <c r="R7" s="13"/>
      <c r="S7" s="13" t="s">
        <v>40</v>
      </c>
      <c r="T7" s="13" t="s">
        <v>41</v>
      </c>
      <c r="U7" s="13" t="s">
        <v>40</v>
      </c>
      <c r="V7" s="13"/>
      <c r="W7" s="13"/>
      <c r="X7" s="13" t="s">
        <v>40</v>
      </c>
      <c r="Y7" s="13"/>
      <c r="Z7" s="13"/>
      <c r="AA7" s="13" t="s">
        <v>40</v>
      </c>
      <c r="AB7" s="13"/>
      <c r="AC7" s="13"/>
      <c r="AD7" s="13" t="s">
        <v>41</v>
      </c>
      <c r="AE7" s="13"/>
      <c r="AF7" s="13"/>
      <c r="AG7" s="13" t="s">
        <v>40</v>
      </c>
      <c r="AH7" s="13"/>
      <c r="AI7" s="13"/>
      <c r="AJ7" s="13" t="s">
        <v>40</v>
      </c>
      <c r="AK7" s="13"/>
      <c r="AL7" s="13"/>
      <c r="AM7" s="13" t="s">
        <v>40</v>
      </c>
      <c r="AN7" s="13" t="s">
        <v>40</v>
      </c>
      <c r="AO7" s="13" t="s">
        <v>40</v>
      </c>
      <c r="AP7" s="13" t="s">
        <v>40</v>
      </c>
      <c r="AQ7" s="13" t="s">
        <v>40</v>
      </c>
      <c r="AR7" s="13" t="s">
        <v>40</v>
      </c>
      <c r="AS7" s="13" t="s">
        <v>40</v>
      </c>
      <c r="AT7" s="13" t="s">
        <v>40</v>
      </c>
      <c r="AU7" s="13" t="s">
        <v>40</v>
      </c>
      <c r="AV7" s="13" t="s">
        <v>40</v>
      </c>
      <c r="AW7" s="13" t="s">
        <v>41</v>
      </c>
      <c r="AX7" s="13"/>
      <c r="AY7" s="13"/>
      <c r="AZ7" s="13" t="s">
        <v>40</v>
      </c>
      <c r="BA7" s="13" t="s">
        <v>41</v>
      </c>
      <c r="BB7" s="13" t="s">
        <v>40</v>
      </c>
      <c r="BC7" s="12" t="s">
        <v>41</v>
      </c>
      <c r="BD7" s="12"/>
      <c r="BE7" s="12"/>
      <c r="BF7" s="13" t="s">
        <v>40</v>
      </c>
      <c r="BG7" s="13" t="s">
        <v>40</v>
      </c>
      <c r="BH7" s="13" t="s">
        <v>40</v>
      </c>
      <c r="BI7" s="13" t="s">
        <v>40</v>
      </c>
      <c r="BJ7" s="13" t="s">
        <v>40</v>
      </c>
      <c r="BK7" s="13" t="s">
        <v>40</v>
      </c>
      <c r="BL7" s="13"/>
      <c r="BM7" s="13"/>
      <c r="BN7" s="13" t="s">
        <v>41</v>
      </c>
      <c r="BO7" s="13"/>
      <c r="BP7" s="13"/>
      <c r="BQ7" s="13" t="s">
        <v>40</v>
      </c>
      <c r="BR7" s="13"/>
      <c r="BS7" s="13"/>
      <c r="BT7" s="12" t="s">
        <v>40</v>
      </c>
      <c r="BU7" s="12"/>
      <c r="BV7" s="12"/>
      <c r="BW7" s="12" t="s">
        <v>41</v>
      </c>
      <c r="BX7" s="12"/>
      <c r="BY7" s="12"/>
      <c r="BZ7" s="13" t="s">
        <v>40</v>
      </c>
      <c r="CA7" s="13" t="s">
        <v>40</v>
      </c>
      <c r="CB7" s="13" t="s">
        <v>40</v>
      </c>
      <c r="CC7" s="13" t="s">
        <v>40</v>
      </c>
      <c r="CD7" s="13"/>
      <c r="CE7" s="13"/>
      <c r="CF7" s="13" t="s">
        <v>40</v>
      </c>
      <c r="CG7" s="13"/>
      <c r="CH7" s="13"/>
      <c r="CI7" s="13" t="s">
        <v>40</v>
      </c>
      <c r="CJ7" s="13"/>
      <c r="CK7" s="13"/>
      <c r="CL7" s="13" t="s">
        <v>40</v>
      </c>
      <c r="CM7" s="13"/>
      <c r="CN7" s="13"/>
      <c r="CO7" s="13" t="s">
        <v>40</v>
      </c>
      <c r="CP7" s="13" t="s">
        <v>40</v>
      </c>
      <c r="CQ7" s="13" t="s">
        <v>40</v>
      </c>
      <c r="CR7" s="13"/>
      <c r="CS7" s="13"/>
      <c r="CT7" s="12" t="s">
        <v>40</v>
      </c>
      <c r="CU7" s="12"/>
      <c r="CV7" s="12"/>
      <c r="CW7" s="12" t="s">
        <v>40</v>
      </c>
      <c r="CX7" s="12"/>
      <c r="CY7" s="12"/>
      <c r="CZ7" s="13" t="s">
        <v>40</v>
      </c>
      <c r="DA7" s="13"/>
      <c r="DB7" s="13"/>
      <c r="DC7" s="13" t="s">
        <v>41</v>
      </c>
      <c r="DD7" s="13"/>
      <c r="DE7" s="13"/>
      <c r="DF7" s="13" t="s">
        <v>40</v>
      </c>
      <c r="DG7" s="13"/>
      <c r="DH7" s="13"/>
      <c r="DI7" s="13" t="s">
        <v>40</v>
      </c>
      <c r="DJ7" s="13"/>
      <c r="DK7" s="13"/>
      <c r="DL7" s="13" t="s">
        <v>41</v>
      </c>
      <c r="DM7" s="13"/>
      <c r="DN7" s="13"/>
      <c r="DO7" s="12" t="s">
        <v>40</v>
      </c>
      <c r="DP7" s="12"/>
      <c r="DQ7" s="12"/>
      <c r="DR7" s="13" t="s">
        <v>40</v>
      </c>
      <c r="DS7" s="13" t="s">
        <v>40</v>
      </c>
      <c r="DT7" s="13" t="s">
        <v>40</v>
      </c>
      <c r="DU7" s="13" t="s">
        <v>40</v>
      </c>
      <c r="DV7" s="13" t="s">
        <v>40</v>
      </c>
      <c r="DW7" s="13"/>
      <c r="DX7" s="13"/>
      <c r="DY7" s="13" t="s">
        <v>40</v>
      </c>
      <c r="DZ7" s="13" t="s">
        <v>40</v>
      </c>
      <c r="EA7" s="13" t="s">
        <v>40</v>
      </c>
      <c r="EB7" s="13"/>
      <c r="EC7" s="13"/>
      <c r="ED7" s="13" t="s">
        <v>40</v>
      </c>
      <c r="EE7" s="13"/>
      <c r="EF7" s="13"/>
      <c r="EG7" s="13" t="s">
        <v>40</v>
      </c>
      <c r="EH7" s="13" t="s">
        <v>40</v>
      </c>
      <c r="EI7" s="13"/>
      <c r="EJ7" s="13"/>
      <c r="EK7" s="13"/>
      <c r="EL7" s="12"/>
      <c r="EM7" s="12"/>
      <c r="EN7" s="12"/>
      <c r="EO7" s="12"/>
      <c r="EP7" s="12"/>
      <c r="EQ7" s="12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</row>
    <row r="8" customFormat="false" ht="13.9" hidden="false" customHeight="true" outlineLevel="0" collapsed="false">
      <c r="A8" s="12"/>
      <c r="B8" s="21" t="s">
        <v>82</v>
      </c>
      <c r="C8" s="21"/>
      <c r="D8" s="21"/>
      <c r="E8" s="21" t="s">
        <v>82</v>
      </c>
      <c r="F8" s="21"/>
      <c r="G8" s="21"/>
      <c r="H8" s="21" t="s">
        <v>83</v>
      </c>
      <c r="I8" s="21" t="s">
        <v>84</v>
      </c>
      <c r="J8" s="21" t="s">
        <v>85</v>
      </c>
      <c r="K8" s="21" t="s">
        <v>86</v>
      </c>
      <c r="L8" s="21" t="s">
        <v>87</v>
      </c>
      <c r="M8" s="21" t="s">
        <v>88</v>
      </c>
      <c r="N8" s="21"/>
      <c r="O8" s="21"/>
      <c r="P8" s="21" t="s">
        <v>89</v>
      </c>
      <c r="Q8" s="21"/>
      <c r="R8" s="21"/>
      <c r="S8" s="21" t="s">
        <v>90</v>
      </c>
      <c r="T8" s="21" t="s">
        <v>90</v>
      </c>
      <c r="U8" s="21" t="s">
        <v>91</v>
      </c>
      <c r="V8" s="21"/>
      <c r="W8" s="21"/>
      <c r="X8" s="21" t="s">
        <v>92</v>
      </c>
      <c r="Y8" s="21"/>
      <c r="Z8" s="21"/>
      <c r="AA8" s="21" t="s">
        <v>93</v>
      </c>
      <c r="AB8" s="21"/>
      <c r="AC8" s="21"/>
      <c r="AD8" s="21" t="s">
        <v>93</v>
      </c>
      <c r="AE8" s="21"/>
      <c r="AF8" s="21"/>
      <c r="AG8" s="21" t="s">
        <v>94</v>
      </c>
      <c r="AH8" s="21"/>
      <c r="AI8" s="21"/>
      <c r="AJ8" s="21" t="s">
        <v>95</v>
      </c>
      <c r="AK8" s="21"/>
      <c r="AL8" s="21"/>
      <c r="AM8" s="21" t="s">
        <v>96</v>
      </c>
      <c r="AN8" s="21" t="s">
        <v>97</v>
      </c>
      <c r="AO8" s="21" t="s">
        <v>98</v>
      </c>
      <c r="AP8" s="21" t="s">
        <v>99</v>
      </c>
      <c r="AQ8" s="21" t="s">
        <v>100</v>
      </c>
      <c r="AR8" s="21" t="s">
        <v>101</v>
      </c>
      <c r="AS8" s="21" t="s">
        <v>102</v>
      </c>
      <c r="AT8" s="21" t="s">
        <v>103</v>
      </c>
      <c r="AU8" s="21" t="s">
        <v>104</v>
      </c>
      <c r="AV8" s="21" t="s">
        <v>105</v>
      </c>
      <c r="AW8" s="21" t="s">
        <v>105</v>
      </c>
      <c r="AX8" s="21"/>
      <c r="AY8" s="21"/>
      <c r="AZ8" s="21" t="s">
        <v>106</v>
      </c>
      <c r="BA8" s="21" t="s">
        <v>106</v>
      </c>
      <c r="BB8" s="21" t="s">
        <v>107</v>
      </c>
      <c r="BC8" s="21" t="s">
        <v>108</v>
      </c>
      <c r="BD8" s="21"/>
      <c r="BE8" s="21"/>
      <c r="BF8" s="21" t="s">
        <v>109</v>
      </c>
      <c r="BG8" s="21" t="s">
        <v>110</v>
      </c>
      <c r="BH8" s="21" t="s">
        <v>111</v>
      </c>
      <c r="BI8" s="21" t="s">
        <v>112</v>
      </c>
      <c r="BJ8" s="21" t="s">
        <v>113</v>
      </c>
      <c r="BK8" s="21" t="s">
        <v>114</v>
      </c>
      <c r="BL8" s="21"/>
      <c r="BM8" s="21"/>
      <c r="BN8" s="21" t="s">
        <v>114</v>
      </c>
      <c r="BO8" s="21"/>
      <c r="BP8" s="21"/>
      <c r="BQ8" s="21" t="s">
        <v>115</v>
      </c>
      <c r="BR8" s="21"/>
      <c r="BS8" s="21"/>
      <c r="BT8" s="21" t="s">
        <v>116</v>
      </c>
      <c r="BU8" s="21"/>
      <c r="BV8" s="21"/>
      <c r="BW8" s="21" t="s">
        <v>116</v>
      </c>
      <c r="BX8" s="21"/>
      <c r="BY8" s="21"/>
      <c r="BZ8" s="21" t="s">
        <v>117</v>
      </c>
      <c r="CA8" s="21" t="s">
        <v>118</v>
      </c>
      <c r="CB8" s="21" t="s">
        <v>119</v>
      </c>
      <c r="CC8" s="21" t="s">
        <v>120</v>
      </c>
      <c r="CD8" s="21"/>
      <c r="CE8" s="21"/>
      <c r="CF8" s="21" t="s">
        <v>121</v>
      </c>
      <c r="CG8" s="21"/>
      <c r="CH8" s="21"/>
      <c r="CI8" s="21" t="s">
        <v>122</v>
      </c>
      <c r="CJ8" s="21"/>
      <c r="CK8" s="21"/>
      <c r="CL8" s="21" t="s">
        <v>123</v>
      </c>
      <c r="CM8" s="21"/>
      <c r="CN8" s="21"/>
      <c r="CO8" s="21" t="s">
        <v>124</v>
      </c>
      <c r="CP8" s="21" t="s">
        <v>125</v>
      </c>
      <c r="CQ8" s="21" t="s">
        <v>126</v>
      </c>
      <c r="CR8" s="21"/>
      <c r="CS8" s="21"/>
      <c r="CT8" s="21" t="s">
        <v>127</v>
      </c>
      <c r="CU8" s="21"/>
      <c r="CV8" s="21"/>
      <c r="CW8" s="21" t="s">
        <v>128</v>
      </c>
      <c r="CX8" s="21"/>
      <c r="CY8" s="21"/>
      <c r="CZ8" s="21" t="s">
        <v>129</v>
      </c>
      <c r="DA8" s="21"/>
      <c r="DB8" s="21"/>
      <c r="DC8" s="21" t="s">
        <v>129</v>
      </c>
      <c r="DD8" s="21"/>
      <c r="DE8" s="21"/>
      <c r="DF8" s="21" t="s">
        <v>130</v>
      </c>
      <c r="DG8" s="21"/>
      <c r="DH8" s="21"/>
      <c r="DI8" s="21" t="s">
        <v>131</v>
      </c>
      <c r="DJ8" s="21"/>
      <c r="DK8" s="21"/>
      <c r="DL8" s="21" t="s">
        <v>131</v>
      </c>
      <c r="DM8" s="21"/>
      <c r="DN8" s="21"/>
      <c r="DO8" s="21" t="s">
        <v>132</v>
      </c>
      <c r="DP8" s="21"/>
      <c r="DQ8" s="21"/>
      <c r="DR8" s="21" t="s">
        <v>133</v>
      </c>
      <c r="DS8" s="21" t="s">
        <v>134</v>
      </c>
      <c r="DT8" s="21" t="s">
        <v>135</v>
      </c>
      <c r="DU8" s="21" t="s">
        <v>136</v>
      </c>
      <c r="DV8" s="21" t="s">
        <v>137</v>
      </c>
      <c r="DW8" s="21"/>
      <c r="DX8" s="21"/>
      <c r="DY8" s="21" t="s">
        <v>138</v>
      </c>
      <c r="DZ8" s="21" t="s">
        <v>139</v>
      </c>
      <c r="EA8" s="21" t="s">
        <v>140</v>
      </c>
      <c r="EB8" s="21"/>
      <c r="EC8" s="21"/>
      <c r="ED8" s="21" t="s">
        <v>141</v>
      </c>
      <c r="EE8" s="21"/>
      <c r="EF8" s="21"/>
      <c r="EG8" s="21" t="s">
        <v>142</v>
      </c>
      <c r="EH8" s="21" t="s">
        <v>143</v>
      </c>
      <c r="EI8" s="13"/>
      <c r="EJ8" s="13"/>
      <c r="EK8" s="13"/>
      <c r="EL8" s="12"/>
      <c r="EM8" s="12"/>
      <c r="EN8" s="12"/>
      <c r="EO8" s="12"/>
      <c r="EP8" s="12"/>
      <c r="EQ8" s="12"/>
    </row>
    <row r="9" s="16" customFormat="true" ht="60" hidden="false" customHeight="false" outlineLevel="0" collapsed="false">
      <c r="A9" s="12"/>
      <c r="B9" s="22" t="s">
        <v>144</v>
      </c>
      <c r="C9" s="23" t="s">
        <v>145</v>
      </c>
      <c r="D9" s="23" t="s">
        <v>146</v>
      </c>
      <c r="E9" s="22" t="s">
        <v>144</v>
      </c>
      <c r="F9" s="23" t="s">
        <v>145</v>
      </c>
      <c r="G9" s="23" t="s">
        <v>146</v>
      </c>
      <c r="H9" s="22" t="s">
        <v>144</v>
      </c>
      <c r="I9" s="22" t="s">
        <v>144</v>
      </c>
      <c r="J9" s="22" t="s">
        <v>144</v>
      </c>
      <c r="K9" s="22" t="s">
        <v>144</v>
      </c>
      <c r="L9" s="22" t="s">
        <v>144</v>
      </c>
      <c r="M9" s="22" t="s">
        <v>144</v>
      </c>
      <c r="N9" s="23" t="s">
        <v>145</v>
      </c>
      <c r="O9" s="23" t="s">
        <v>146</v>
      </c>
      <c r="P9" s="22" t="s">
        <v>144</v>
      </c>
      <c r="Q9" s="23" t="s">
        <v>145</v>
      </c>
      <c r="R9" s="23" t="s">
        <v>146</v>
      </c>
      <c r="S9" s="22" t="s">
        <v>144</v>
      </c>
      <c r="T9" s="22" t="s">
        <v>144</v>
      </c>
      <c r="U9" s="22" t="s">
        <v>144</v>
      </c>
      <c r="V9" s="23" t="s">
        <v>145</v>
      </c>
      <c r="W9" s="23" t="s">
        <v>146</v>
      </c>
      <c r="X9" s="22" t="s">
        <v>144</v>
      </c>
      <c r="Y9" s="23" t="s">
        <v>145</v>
      </c>
      <c r="Z9" s="23" t="s">
        <v>146</v>
      </c>
      <c r="AA9" s="22" t="s">
        <v>144</v>
      </c>
      <c r="AB9" s="23" t="s">
        <v>145</v>
      </c>
      <c r="AC9" s="23" t="s">
        <v>146</v>
      </c>
      <c r="AD9" s="22" t="s">
        <v>144</v>
      </c>
      <c r="AE9" s="23" t="s">
        <v>145</v>
      </c>
      <c r="AF9" s="23" t="s">
        <v>146</v>
      </c>
      <c r="AG9" s="22" t="s">
        <v>144</v>
      </c>
      <c r="AH9" s="23" t="s">
        <v>145</v>
      </c>
      <c r="AI9" s="23" t="s">
        <v>146</v>
      </c>
      <c r="AJ9" s="22" t="s">
        <v>144</v>
      </c>
      <c r="AK9" s="23" t="s">
        <v>145</v>
      </c>
      <c r="AL9" s="23" t="s">
        <v>146</v>
      </c>
      <c r="AM9" s="22" t="s">
        <v>144</v>
      </c>
      <c r="AN9" s="22" t="s">
        <v>144</v>
      </c>
      <c r="AO9" s="22" t="s">
        <v>144</v>
      </c>
      <c r="AP9" s="22" t="s">
        <v>144</v>
      </c>
      <c r="AQ9" s="22" t="s">
        <v>144</v>
      </c>
      <c r="AR9" s="22" t="s">
        <v>144</v>
      </c>
      <c r="AS9" s="22" t="s">
        <v>144</v>
      </c>
      <c r="AT9" s="22" t="s">
        <v>144</v>
      </c>
      <c r="AU9" s="22" t="s">
        <v>144</v>
      </c>
      <c r="AV9" s="22" t="s">
        <v>144</v>
      </c>
      <c r="AW9" s="22" t="s">
        <v>144</v>
      </c>
      <c r="AX9" s="23" t="s">
        <v>145</v>
      </c>
      <c r="AY9" s="23" t="s">
        <v>146</v>
      </c>
      <c r="AZ9" s="22" t="s">
        <v>144</v>
      </c>
      <c r="BA9" s="22" t="s">
        <v>144</v>
      </c>
      <c r="BB9" s="22" t="s">
        <v>144</v>
      </c>
      <c r="BC9" s="22" t="s">
        <v>144</v>
      </c>
      <c r="BD9" s="23" t="s">
        <v>145</v>
      </c>
      <c r="BE9" s="23" t="s">
        <v>146</v>
      </c>
      <c r="BF9" s="22" t="s">
        <v>144</v>
      </c>
      <c r="BG9" s="22" t="s">
        <v>144</v>
      </c>
      <c r="BH9" s="22" t="s">
        <v>144</v>
      </c>
      <c r="BI9" s="22" t="s">
        <v>144</v>
      </c>
      <c r="BJ9" s="22" t="s">
        <v>144</v>
      </c>
      <c r="BK9" s="22" t="s">
        <v>144</v>
      </c>
      <c r="BL9" s="23" t="s">
        <v>145</v>
      </c>
      <c r="BM9" s="23" t="s">
        <v>146</v>
      </c>
      <c r="BN9" s="22" t="s">
        <v>144</v>
      </c>
      <c r="BO9" s="23" t="s">
        <v>145</v>
      </c>
      <c r="BP9" s="23" t="s">
        <v>146</v>
      </c>
      <c r="BQ9" s="22" t="s">
        <v>144</v>
      </c>
      <c r="BR9" s="23" t="s">
        <v>145</v>
      </c>
      <c r="BS9" s="23" t="s">
        <v>146</v>
      </c>
      <c r="BT9" s="22" t="s">
        <v>144</v>
      </c>
      <c r="BU9" s="23" t="s">
        <v>145</v>
      </c>
      <c r="BV9" s="23" t="s">
        <v>146</v>
      </c>
      <c r="BW9" s="22" t="s">
        <v>144</v>
      </c>
      <c r="BX9" s="23" t="s">
        <v>145</v>
      </c>
      <c r="BY9" s="23" t="s">
        <v>146</v>
      </c>
      <c r="BZ9" s="22" t="s">
        <v>144</v>
      </c>
      <c r="CA9" s="22" t="s">
        <v>144</v>
      </c>
      <c r="CB9" s="22" t="s">
        <v>144</v>
      </c>
      <c r="CC9" s="22" t="s">
        <v>144</v>
      </c>
      <c r="CD9" s="23" t="s">
        <v>145</v>
      </c>
      <c r="CE9" s="23" t="s">
        <v>146</v>
      </c>
      <c r="CF9" s="22" t="s">
        <v>144</v>
      </c>
      <c r="CG9" s="23" t="s">
        <v>145</v>
      </c>
      <c r="CH9" s="23" t="s">
        <v>146</v>
      </c>
      <c r="CI9" s="22" t="s">
        <v>144</v>
      </c>
      <c r="CJ9" s="23" t="s">
        <v>145</v>
      </c>
      <c r="CK9" s="23" t="s">
        <v>146</v>
      </c>
      <c r="CL9" s="22" t="s">
        <v>144</v>
      </c>
      <c r="CM9" s="23" t="s">
        <v>145</v>
      </c>
      <c r="CN9" s="23" t="s">
        <v>146</v>
      </c>
      <c r="CO9" s="22" t="s">
        <v>144</v>
      </c>
      <c r="CP9" s="22" t="s">
        <v>144</v>
      </c>
      <c r="CQ9" s="22" t="s">
        <v>144</v>
      </c>
      <c r="CR9" s="23" t="s">
        <v>145</v>
      </c>
      <c r="CS9" s="23" t="s">
        <v>146</v>
      </c>
      <c r="CT9" s="22" t="s">
        <v>144</v>
      </c>
      <c r="CU9" s="23" t="s">
        <v>145</v>
      </c>
      <c r="CV9" s="23" t="s">
        <v>146</v>
      </c>
      <c r="CW9" s="22" t="s">
        <v>144</v>
      </c>
      <c r="CX9" s="23" t="s">
        <v>145</v>
      </c>
      <c r="CY9" s="23" t="s">
        <v>146</v>
      </c>
      <c r="CZ9" s="22" t="s">
        <v>144</v>
      </c>
      <c r="DA9" s="23" t="s">
        <v>145</v>
      </c>
      <c r="DB9" s="23" t="s">
        <v>146</v>
      </c>
      <c r="DC9" s="22" t="s">
        <v>144</v>
      </c>
      <c r="DD9" s="23" t="s">
        <v>145</v>
      </c>
      <c r="DE9" s="23" t="s">
        <v>146</v>
      </c>
      <c r="DF9" s="22" t="s">
        <v>144</v>
      </c>
      <c r="DG9" s="23" t="s">
        <v>145</v>
      </c>
      <c r="DH9" s="23" t="s">
        <v>146</v>
      </c>
      <c r="DI9" s="22" t="s">
        <v>144</v>
      </c>
      <c r="DJ9" s="23" t="s">
        <v>145</v>
      </c>
      <c r="DK9" s="23" t="s">
        <v>146</v>
      </c>
      <c r="DL9" s="22" t="s">
        <v>144</v>
      </c>
      <c r="DM9" s="23" t="s">
        <v>145</v>
      </c>
      <c r="DN9" s="23" t="s">
        <v>146</v>
      </c>
      <c r="DO9" s="22" t="s">
        <v>144</v>
      </c>
      <c r="DP9" s="23" t="s">
        <v>145</v>
      </c>
      <c r="DQ9" s="23" t="s">
        <v>146</v>
      </c>
      <c r="DR9" s="22" t="s">
        <v>144</v>
      </c>
      <c r="DS9" s="22" t="s">
        <v>144</v>
      </c>
      <c r="DT9" s="22" t="s">
        <v>144</v>
      </c>
      <c r="DU9" s="22" t="s">
        <v>144</v>
      </c>
      <c r="DV9" s="22" t="s">
        <v>144</v>
      </c>
      <c r="DW9" s="23" t="s">
        <v>145</v>
      </c>
      <c r="DX9" s="23" t="s">
        <v>146</v>
      </c>
      <c r="DY9" s="22" t="s">
        <v>144</v>
      </c>
      <c r="DZ9" s="22" t="s">
        <v>144</v>
      </c>
      <c r="EA9" s="22" t="s">
        <v>144</v>
      </c>
      <c r="EB9" s="23" t="s">
        <v>145</v>
      </c>
      <c r="EC9" s="23" t="s">
        <v>146</v>
      </c>
      <c r="ED9" s="22" t="s">
        <v>144</v>
      </c>
      <c r="EE9" s="23" t="s">
        <v>145</v>
      </c>
      <c r="EF9" s="23" t="s">
        <v>146</v>
      </c>
      <c r="EG9" s="22" t="s">
        <v>144</v>
      </c>
      <c r="EH9" s="22" t="s">
        <v>144</v>
      </c>
      <c r="EI9" s="22" t="s">
        <v>144</v>
      </c>
      <c r="EJ9" s="23" t="s">
        <v>145</v>
      </c>
      <c r="EK9" s="23" t="s">
        <v>146</v>
      </c>
      <c r="EL9" s="22" t="s">
        <v>144</v>
      </c>
      <c r="EM9" s="23" t="s">
        <v>145</v>
      </c>
      <c r="EN9" s="23" t="s">
        <v>146</v>
      </c>
      <c r="EO9" s="22" t="s">
        <v>144</v>
      </c>
      <c r="EP9" s="23" t="s">
        <v>145</v>
      </c>
      <c r="EQ9" s="23" t="s">
        <v>146</v>
      </c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</row>
    <row r="10" customFormat="false" ht="12.75" hidden="false" customHeight="false" outlineLevel="0" collapsed="false">
      <c r="A10" s="24" t="s">
        <v>147</v>
      </c>
      <c r="B10" s="25" t="n">
        <f aca="false">H10+I10+J10+K10+L10+M10+P10+S10</f>
        <v>217920.7</v>
      </c>
      <c r="C10" s="25"/>
      <c r="D10" s="25" t="n">
        <f aca="false">B10+C10</f>
        <v>217920.7</v>
      </c>
      <c r="E10" s="25"/>
      <c r="F10" s="25"/>
      <c r="G10" s="25"/>
      <c r="H10" s="25" t="n">
        <v>13500</v>
      </c>
      <c r="I10" s="25" t="n">
        <v>11400.5</v>
      </c>
      <c r="J10" s="25"/>
      <c r="K10" s="25"/>
      <c r="L10" s="25"/>
      <c r="M10" s="25"/>
      <c r="N10" s="25"/>
      <c r="O10" s="25"/>
      <c r="P10" s="25" t="n">
        <v>193020.2</v>
      </c>
      <c r="Q10" s="25" t="n">
        <v>-193020.2</v>
      </c>
      <c r="R10" s="25"/>
      <c r="S10" s="25"/>
      <c r="T10" s="25"/>
      <c r="U10" s="25"/>
      <c r="V10" s="25"/>
      <c r="W10" s="25"/>
      <c r="X10" s="25"/>
      <c r="Y10" s="25" t="n">
        <v>193020.2</v>
      </c>
      <c r="Z10" s="25" t="n">
        <f aca="false">X10+Y10</f>
        <v>193020.2</v>
      </c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 t="n">
        <f aca="false">AN10+AO10+AP10+AQ10+AR10+AS10</f>
        <v>3058.8</v>
      </c>
      <c r="AN10" s="25"/>
      <c r="AO10" s="25" t="n">
        <v>201.6</v>
      </c>
      <c r="AP10" s="25" t="n">
        <v>2257.2</v>
      </c>
      <c r="AQ10" s="25" t="n">
        <v>600</v>
      </c>
      <c r="AR10" s="25"/>
      <c r="AS10" s="25"/>
      <c r="AT10" s="25" t="n">
        <f aca="false">AU10</f>
        <v>4763.9</v>
      </c>
      <c r="AU10" s="25" t="n">
        <v>4763.9</v>
      </c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 t="n">
        <f aca="false">BG10+BH10+BI10+BJ10</f>
        <v>223431.3</v>
      </c>
      <c r="BG10" s="25"/>
      <c r="BH10" s="25" t="n">
        <v>178485</v>
      </c>
      <c r="BI10" s="25" t="n">
        <v>43106.5</v>
      </c>
      <c r="BJ10" s="25" t="n">
        <v>1839.8</v>
      </c>
      <c r="BK10" s="25" t="n">
        <f aca="false">BQ10+BT10+BZ10+CA10+CB10</f>
        <v>67329.3</v>
      </c>
      <c r="BL10" s="25"/>
      <c r="BM10" s="25" t="n">
        <f aca="false">BK10+BL10</f>
        <v>67329.3</v>
      </c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 t="n">
        <v>37751.9</v>
      </c>
      <c r="CA10" s="25"/>
      <c r="CB10" s="25" t="n">
        <v>29577.4</v>
      </c>
      <c r="CC10" s="25"/>
      <c r="CD10" s="25"/>
      <c r="CE10" s="25"/>
      <c r="CF10" s="25"/>
      <c r="CG10" s="25"/>
      <c r="CH10" s="25"/>
      <c r="CI10" s="25"/>
      <c r="CJ10" s="25"/>
      <c r="CK10" s="25"/>
      <c r="CL10" s="25" t="n">
        <f aca="false">CO10+CP10+CQ10</f>
        <v>4284.8</v>
      </c>
      <c r="CM10" s="25"/>
      <c r="CN10" s="25" t="n">
        <f aca="false">CL10+CM10</f>
        <v>4284.8</v>
      </c>
      <c r="CO10" s="25"/>
      <c r="CP10" s="25"/>
      <c r="CQ10" s="25" t="n">
        <v>4284.8</v>
      </c>
      <c r="CR10" s="25" t="n">
        <v>-4284.8</v>
      </c>
      <c r="CS10" s="25"/>
      <c r="CT10" s="25"/>
      <c r="CU10" s="25" t="n">
        <v>3388.8</v>
      </c>
      <c r="CV10" s="25" t="n">
        <f aca="false">CT10+CU10</f>
        <v>3388.8</v>
      </c>
      <c r="CW10" s="25"/>
      <c r="CX10" s="25" t="n">
        <v>896</v>
      </c>
      <c r="CY10" s="25" t="n">
        <f aca="false">CW10+CX10</f>
        <v>896</v>
      </c>
      <c r="CZ10" s="25" t="n">
        <f aca="false">DF10+DI10+DO10</f>
        <v>86577.5</v>
      </c>
      <c r="DA10" s="25"/>
      <c r="DB10" s="25" t="n">
        <f aca="false">CZ10+DA10</f>
        <v>86577.5</v>
      </c>
      <c r="DC10" s="25"/>
      <c r="DD10" s="25"/>
      <c r="DE10" s="25"/>
      <c r="DF10" s="25" t="n">
        <v>86577.5</v>
      </c>
      <c r="DG10" s="25"/>
      <c r="DH10" s="25" t="n">
        <f aca="false">DF10+DG10</f>
        <v>86577.5</v>
      </c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 t="n">
        <f aca="false">DY10+DZ10+EA10+ED10</f>
        <v>96.4</v>
      </c>
      <c r="DW10" s="25"/>
      <c r="DX10" s="25" t="n">
        <f aca="false">DV10+DW10</f>
        <v>96.4</v>
      </c>
      <c r="DY10" s="25"/>
      <c r="DZ10" s="25" t="n">
        <v>96.4</v>
      </c>
      <c r="EA10" s="25"/>
      <c r="EB10" s="25"/>
      <c r="EC10" s="25"/>
      <c r="ED10" s="25"/>
      <c r="EE10" s="25"/>
      <c r="EF10" s="25"/>
      <c r="EG10" s="25"/>
      <c r="EH10" s="25"/>
      <c r="EI10" s="25" t="n">
        <v>607462.7</v>
      </c>
      <c r="EJ10" s="25" t="n">
        <f aca="false">EM10+EP10</f>
        <v>0</v>
      </c>
      <c r="EK10" s="25" t="n">
        <f aca="false">EI10+EJ10</f>
        <v>607462.7</v>
      </c>
      <c r="EL10" s="25" t="n">
        <f aca="false">B10+AM10+AT10+AV10+BF10+BK10+CC10+CL10+CZ10+DR10+DV10+EG10</f>
        <v>607462.7</v>
      </c>
      <c r="EM10" s="25" t="n">
        <f aca="false">C10+BL10+CD10+CM10+DA10+DW10</f>
        <v>0</v>
      </c>
      <c r="EN10" s="25" t="n">
        <f aca="false">EL10+EM10</f>
        <v>607462.7</v>
      </c>
      <c r="EO10" s="25" t="n">
        <f aca="false">E10+AW10+DC10</f>
        <v>0</v>
      </c>
      <c r="EP10" s="25" t="n">
        <f aca="false">F10+AX10+BO10+DD10</f>
        <v>0</v>
      </c>
      <c r="EQ10" s="25" t="n">
        <f aca="false">EO10+EP10</f>
        <v>0</v>
      </c>
      <c r="ER10" s="26"/>
      <c r="ES10" s="26"/>
      <c r="ET10" s="26"/>
      <c r="EU10" s="26"/>
      <c r="EV10" s="26"/>
      <c r="EW10" s="26"/>
      <c r="EX10" s="26"/>
      <c r="EY10" s="26"/>
      <c r="EZ10" s="26"/>
    </row>
    <row r="11" customFormat="false" ht="12.75" hidden="false" customHeight="false" outlineLevel="0" collapsed="false">
      <c r="A11" s="24" t="s">
        <v>148</v>
      </c>
      <c r="B11" s="25" t="n">
        <f aca="false">H11+I11+J11+K11+L11+M11+P11+S11</f>
        <v>2348515.4</v>
      </c>
      <c r="C11" s="25" t="n">
        <f aca="false">N11+Q11+V11+Y11+AB11+AH11+AK11</f>
        <v>152930.5</v>
      </c>
      <c r="D11" s="25" t="n">
        <f aca="false">B11+C11</f>
        <v>2501445.9</v>
      </c>
      <c r="E11" s="25" t="n">
        <f aca="false">T11</f>
        <v>271554.2</v>
      </c>
      <c r="F11" s="25" t="n">
        <f aca="false">AE11</f>
        <v>35357.8</v>
      </c>
      <c r="G11" s="25" t="n">
        <f aca="false">E11+F11</f>
        <v>306912</v>
      </c>
      <c r="H11" s="25" t="n">
        <v>45108</v>
      </c>
      <c r="I11" s="25" t="n">
        <v>21815</v>
      </c>
      <c r="J11" s="25"/>
      <c r="K11" s="25"/>
      <c r="L11" s="25"/>
      <c r="M11" s="25" t="n">
        <v>164877.6</v>
      </c>
      <c r="N11" s="25" t="n">
        <v>-164877.6</v>
      </c>
      <c r="O11" s="25"/>
      <c r="P11" s="25" t="n">
        <v>1483088.3</v>
      </c>
      <c r="Q11" s="25" t="n">
        <v>-1276703.1</v>
      </c>
      <c r="R11" s="25" t="n">
        <f aca="false">P11+Q11</f>
        <v>206385.2</v>
      </c>
      <c r="S11" s="25" t="n">
        <v>633626.5</v>
      </c>
      <c r="T11" s="25" t="n">
        <v>271554.2</v>
      </c>
      <c r="U11" s="25"/>
      <c r="V11" s="25" t="n">
        <v>164877.6</v>
      </c>
      <c r="W11" s="25" t="n">
        <f aca="false">V11</f>
        <v>164877.6</v>
      </c>
      <c r="X11" s="25"/>
      <c r="Y11" s="25" t="n">
        <v>1232870.7</v>
      </c>
      <c r="Z11" s="25" t="n">
        <f aca="false">X11+Y11</f>
        <v>1232870.7</v>
      </c>
      <c r="AA11" s="25"/>
      <c r="AB11" s="25" t="n">
        <v>55303.3</v>
      </c>
      <c r="AC11" s="25" t="n">
        <f aca="false">AB11</f>
        <v>55303.3</v>
      </c>
      <c r="AD11" s="25"/>
      <c r="AE11" s="25" t="n">
        <v>35357.8</v>
      </c>
      <c r="AF11" s="25" t="n">
        <f aca="false">AD11+AE11</f>
        <v>35357.8</v>
      </c>
      <c r="AG11" s="25"/>
      <c r="AH11" s="25"/>
      <c r="AI11" s="25"/>
      <c r="AJ11" s="25"/>
      <c r="AK11" s="25" t="n">
        <v>141459.6</v>
      </c>
      <c r="AL11" s="25" t="n">
        <f aca="false">AJ11+AK11</f>
        <v>141459.6</v>
      </c>
      <c r="AM11" s="25" t="n">
        <f aca="false">AN11+AO11+AP11+AQ11+AR11+AS11</f>
        <v>4659.7</v>
      </c>
      <c r="AN11" s="25"/>
      <c r="AO11" s="25" t="n">
        <v>547.5</v>
      </c>
      <c r="AP11" s="25" t="n">
        <v>3712.2</v>
      </c>
      <c r="AQ11" s="25"/>
      <c r="AR11" s="25" t="n">
        <v>400</v>
      </c>
      <c r="AS11" s="25"/>
      <c r="AT11" s="25" t="n">
        <f aca="false">AU11</f>
        <v>11325.9</v>
      </c>
      <c r="AU11" s="25" t="n">
        <v>11325.9</v>
      </c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 t="n">
        <f aca="false">BG11+BH11+BI11+BJ11</f>
        <v>367898.6</v>
      </c>
      <c r="BG11" s="25"/>
      <c r="BH11" s="25" t="n">
        <v>292552.1</v>
      </c>
      <c r="BI11" s="25" t="n">
        <v>70654.9</v>
      </c>
      <c r="BJ11" s="25" t="n">
        <v>4691.6</v>
      </c>
      <c r="BK11" s="25" t="n">
        <f aca="false">BQ11+BT11+BZ11+CA11+CB11</f>
        <v>80207.3</v>
      </c>
      <c r="BL11" s="25"/>
      <c r="BM11" s="25" t="n">
        <f aca="false">BK11+BL11</f>
        <v>80207.3</v>
      </c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 t="n">
        <v>15943.4</v>
      </c>
      <c r="CA11" s="25"/>
      <c r="CB11" s="25" t="n">
        <v>64263.9</v>
      </c>
      <c r="CC11" s="25"/>
      <c r="CD11" s="25"/>
      <c r="CE11" s="25"/>
      <c r="CF11" s="25"/>
      <c r="CG11" s="25"/>
      <c r="CH11" s="25"/>
      <c r="CI11" s="25"/>
      <c r="CJ11" s="25"/>
      <c r="CK11" s="25"/>
      <c r="CL11" s="25" t="n">
        <f aca="false">CO11+CP11+CQ11</f>
        <v>278958.7</v>
      </c>
      <c r="CM11" s="25"/>
      <c r="CN11" s="25" t="n">
        <f aca="false">CL11+CM11</f>
        <v>278958.7</v>
      </c>
      <c r="CO11" s="25" t="n">
        <v>242756</v>
      </c>
      <c r="CP11" s="25" t="n">
        <v>33000</v>
      </c>
      <c r="CQ11" s="25" t="n">
        <v>3202.7</v>
      </c>
      <c r="CR11" s="25" t="n">
        <v>-3202.7</v>
      </c>
      <c r="CS11" s="25"/>
      <c r="CT11" s="25"/>
      <c r="CU11" s="25" t="n">
        <v>3202.7</v>
      </c>
      <c r="CV11" s="25" t="n">
        <f aca="false">CT11+CU11</f>
        <v>3202.7</v>
      </c>
      <c r="CW11" s="25"/>
      <c r="CX11" s="25"/>
      <c r="CY11" s="25"/>
      <c r="CZ11" s="25" t="n">
        <f aca="false">DF11+DI11+DO11</f>
        <v>401011.5</v>
      </c>
      <c r="DA11" s="25"/>
      <c r="DB11" s="25" t="n">
        <f aca="false">CZ11+DA11</f>
        <v>401011.5</v>
      </c>
      <c r="DC11" s="25"/>
      <c r="DD11" s="25"/>
      <c r="DE11" s="25"/>
      <c r="DF11" s="25" t="n">
        <v>401011.5</v>
      </c>
      <c r="DG11" s="25" t="n">
        <v>-401011.5</v>
      </c>
      <c r="DH11" s="25"/>
      <c r="DI11" s="25"/>
      <c r="DJ11" s="25"/>
      <c r="DK11" s="25"/>
      <c r="DL11" s="25"/>
      <c r="DM11" s="25"/>
      <c r="DN11" s="25"/>
      <c r="DO11" s="25"/>
      <c r="DP11" s="25" t="n">
        <f aca="false">DQ11-DO11</f>
        <v>401011.5</v>
      </c>
      <c r="DQ11" s="25" t="n">
        <v>401011.5</v>
      </c>
      <c r="DR11" s="25"/>
      <c r="DS11" s="25"/>
      <c r="DT11" s="25"/>
      <c r="DU11" s="25"/>
      <c r="DV11" s="25" t="n">
        <f aca="false">DY11+DZ11+EA11+ED11</f>
        <v>15247.5</v>
      </c>
      <c r="DW11" s="25" t="n">
        <f aca="false">EB11+EE11</f>
        <v>-13794.3</v>
      </c>
      <c r="DX11" s="25" t="n">
        <f aca="false">DV11+DW11</f>
        <v>1453.2</v>
      </c>
      <c r="DY11" s="25" t="n">
        <v>1286.2</v>
      </c>
      <c r="DZ11" s="25" t="n">
        <v>167</v>
      </c>
      <c r="EA11" s="25" t="n">
        <v>13794.3</v>
      </c>
      <c r="EB11" s="25" t="n">
        <f aca="false">EC11-EA11</f>
        <v>-13794.3</v>
      </c>
      <c r="EC11" s="25"/>
      <c r="ED11" s="25"/>
      <c r="EE11" s="25"/>
      <c r="EF11" s="25"/>
      <c r="EG11" s="25"/>
      <c r="EH11" s="25"/>
      <c r="EI11" s="25" t="n">
        <v>3779378.8</v>
      </c>
      <c r="EJ11" s="25" t="n">
        <f aca="false">EM11+EP11</f>
        <v>174494</v>
      </c>
      <c r="EK11" s="25" t="n">
        <f aca="false">EI11+EJ11</f>
        <v>3953872.8</v>
      </c>
      <c r="EL11" s="25" t="n">
        <f aca="false">B11+AM11+AT11+AV11+BF11+BK11+CC11+CL11+CZ11+DR11+DV11+EG11</f>
        <v>3507824.6</v>
      </c>
      <c r="EM11" s="25" t="n">
        <f aca="false">C11+BL11+CD11+CM11+DA11+DW11</f>
        <v>139136.2</v>
      </c>
      <c r="EN11" s="25" t="n">
        <f aca="false">EL11+EM11</f>
        <v>3646960.8</v>
      </c>
      <c r="EO11" s="25" t="n">
        <f aca="false">E11+AW11+DC11</f>
        <v>271554.2</v>
      </c>
      <c r="EP11" s="25" t="n">
        <f aca="false">F11+AX11+BO11+DD11</f>
        <v>35357.8</v>
      </c>
      <c r="EQ11" s="25" t="n">
        <f aca="false">EO11+EP11</f>
        <v>306912</v>
      </c>
      <c r="ER11" s="26"/>
      <c r="ES11" s="26"/>
      <c r="ET11" s="26"/>
      <c r="EU11" s="26"/>
      <c r="EV11" s="26"/>
      <c r="EW11" s="26"/>
      <c r="EX11" s="26"/>
      <c r="EY11" s="26"/>
      <c r="EZ11" s="26"/>
    </row>
    <row r="12" customFormat="false" ht="12.75" hidden="false" customHeight="false" outlineLevel="0" collapsed="false">
      <c r="A12" s="24" t="s">
        <v>149</v>
      </c>
      <c r="B12" s="25" t="n">
        <f aca="false">H12+I12+J12+K12+L12+M12+P12+S12</f>
        <v>836034.9</v>
      </c>
      <c r="C12" s="25" t="n">
        <f aca="false">N12+Q12+V12+Y12+AB12+AH12+AK12</f>
        <v>217456.9</v>
      </c>
      <c r="D12" s="25" t="n">
        <f aca="false">B12+C12</f>
        <v>1053491.8</v>
      </c>
      <c r="E12" s="25"/>
      <c r="F12" s="25"/>
      <c r="G12" s="25"/>
      <c r="H12" s="25" t="n">
        <v>19872</v>
      </c>
      <c r="I12" s="25" t="n">
        <v>11203.7</v>
      </c>
      <c r="J12" s="25"/>
      <c r="K12" s="25"/>
      <c r="L12" s="25"/>
      <c r="M12" s="25" t="n">
        <v>351590</v>
      </c>
      <c r="N12" s="25" t="n">
        <v>-351590</v>
      </c>
      <c r="O12" s="25"/>
      <c r="P12" s="25" t="n">
        <v>453369.2</v>
      </c>
      <c r="Q12" s="25" t="n">
        <v>-453369.2</v>
      </c>
      <c r="R12" s="25"/>
      <c r="S12" s="25"/>
      <c r="T12" s="25"/>
      <c r="U12" s="25"/>
      <c r="V12" s="25" t="n">
        <v>666590</v>
      </c>
      <c r="W12" s="25" t="n">
        <f aca="false">V12</f>
        <v>666590</v>
      </c>
      <c r="X12" s="25"/>
      <c r="Y12" s="25" t="n">
        <v>355826.1</v>
      </c>
      <c r="Z12" s="25" t="n">
        <f aca="false">X12+Y12</f>
        <v>355826.1</v>
      </c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 t="n">
        <f aca="false">AN12+AO12+AP12+AQ12+AR12+AS12</f>
        <v>532.2</v>
      </c>
      <c r="AN12" s="25"/>
      <c r="AO12" s="25" t="n">
        <v>153.4</v>
      </c>
      <c r="AP12" s="25" t="n">
        <v>378.8</v>
      </c>
      <c r="AQ12" s="25"/>
      <c r="AR12" s="25"/>
      <c r="AS12" s="25"/>
      <c r="AT12" s="25" t="n">
        <f aca="false">AU12</f>
        <v>2137.1</v>
      </c>
      <c r="AU12" s="25" t="n">
        <v>2137.1</v>
      </c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 t="n">
        <f aca="false">BG12+BH12+BI12+BJ12</f>
        <v>157814.9</v>
      </c>
      <c r="BG12" s="25"/>
      <c r="BH12" s="25" t="n">
        <v>126448.1</v>
      </c>
      <c r="BI12" s="25" t="n">
        <v>30538.9</v>
      </c>
      <c r="BJ12" s="25" t="n">
        <v>827.9</v>
      </c>
      <c r="BK12" s="25" t="n">
        <f aca="false">BQ12+BT12+BZ12+CA12+CB12</f>
        <v>23927.6</v>
      </c>
      <c r="BL12" s="25"/>
      <c r="BM12" s="25" t="n">
        <f aca="false">BK12+BL12</f>
        <v>23927.6</v>
      </c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 t="n">
        <v>6859.3</v>
      </c>
      <c r="CA12" s="25"/>
      <c r="CB12" s="25" t="n">
        <v>17068.3</v>
      </c>
      <c r="CC12" s="25"/>
      <c r="CD12" s="25"/>
      <c r="CE12" s="25"/>
      <c r="CF12" s="25"/>
      <c r="CG12" s="25"/>
      <c r="CH12" s="25"/>
      <c r="CI12" s="25"/>
      <c r="CJ12" s="25"/>
      <c r="CK12" s="25"/>
      <c r="CL12" s="25" t="n">
        <f aca="false">CO12+CP12+CQ12</f>
        <v>3402.5</v>
      </c>
      <c r="CM12" s="25"/>
      <c r="CN12" s="25" t="n">
        <f aca="false">CL12+CM12</f>
        <v>3402.5</v>
      </c>
      <c r="CO12" s="25"/>
      <c r="CP12" s="25"/>
      <c r="CQ12" s="25" t="n">
        <v>3402.5</v>
      </c>
      <c r="CR12" s="25" t="n">
        <v>-3402.5</v>
      </c>
      <c r="CS12" s="25"/>
      <c r="CT12" s="25"/>
      <c r="CU12" s="25" t="n">
        <v>2902.5</v>
      </c>
      <c r="CV12" s="25" t="n">
        <f aca="false">CT12+CU12</f>
        <v>2902.5</v>
      </c>
      <c r="CW12" s="25"/>
      <c r="CX12" s="25" t="n">
        <v>500</v>
      </c>
      <c r="CY12" s="25" t="n">
        <f aca="false">CW12+CX12</f>
        <v>500</v>
      </c>
      <c r="CZ12" s="25" t="n">
        <f aca="false">DF12+DI12+DO12</f>
        <v>68415.1</v>
      </c>
      <c r="DA12" s="25"/>
      <c r="DB12" s="25" t="n">
        <f aca="false">CZ12+DA12</f>
        <v>68415.1</v>
      </c>
      <c r="DC12" s="25"/>
      <c r="DD12" s="25"/>
      <c r="DE12" s="25"/>
      <c r="DF12" s="25" t="n">
        <v>68415.1</v>
      </c>
      <c r="DG12" s="25" t="n">
        <v>-68415.1</v>
      </c>
      <c r="DH12" s="25"/>
      <c r="DI12" s="25"/>
      <c r="DJ12" s="25"/>
      <c r="DK12" s="25"/>
      <c r="DL12" s="25"/>
      <c r="DM12" s="25"/>
      <c r="DN12" s="25"/>
      <c r="DO12" s="25"/>
      <c r="DP12" s="25" t="n">
        <f aca="false">DQ12-DO12</f>
        <v>68415.1</v>
      </c>
      <c r="DQ12" s="25" t="n">
        <v>68415.1</v>
      </c>
      <c r="DR12" s="25" t="n">
        <f aca="false">DS12+DT12+DU12</f>
        <v>450000</v>
      </c>
      <c r="DS12" s="25"/>
      <c r="DT12" s="25" t="n">
        <v>450000</v>
      </c>
      <c r="DU12" s="25"/>
      <c r="DV12" s="25" t="n">
        <f aca="false">DY12+DZ12+EA12+ED12</f>
        <v>4683.7</v>
      </c>
      <c r="DW12" s="25" t="n">
        <f aca="false">EB12+EE12</f>
        <v>-3897.5</v>
      </c>
      <c r="DX12" s="25" t="n">
        <f aca="false">DV12+DW12</f>
        <v>786.2</v>
      </c>
      <c r="DY12" s="25" t="n">
        <v>710.7</v>
      </c>
      <c r="DZ12" s="25" t="n">
        <v>75.5</v>
      </c>
      <c r="EA12" s="25" t="n">
        <v>3897.5</v>
      </c>
      <c r="EB12" s="25" t="n">
        <f aca="false">EC12-EA12</f>
        <v>-3897.5</v>
      </c>
      <c r="EC12" s="25"/>
      <c r="ED12" s="25"/>
      <c r="EE12" s="25"/>
      <c r="EF12" s="25"/>
      <c r="EG12" s="25"/>
      <c r="EH12" s="25"/>
      <c r="EI12" s="25" t="n">
        <v>1546948</v>
      </c>
      <c r="EJ12" s="25" t="n">
        <f aca="false">EM12+EP12</f>
        <v>213559.4</v>
      </c>
      <c r="EK12" s="25" t="n">
        <f aca="false">EI12+EJ12</f>
        <v>1760507.4</v>
      </c>
      <c r="EL12" s="25" t="n">
        <f aca="false">B12+AM12+AT12+AV12+BF12+BK12+CC12+CL12+CZ12+DR12+DV12+EG12</f>
        <v>1546948</v>
      </c>
      <c r="EM12" s="25" t="n">
        <f aca="false">C12+BL12+CD12+CM12+DA12+DW12</f>
        <v>213559.4</v>
      </c>
      <c r="EN12" s="25" t="n">
        <f aca="false">EL12+EM12</f>
        <v>1760507.4</v>
      </c>
      <c r="EO12" s="25" t="n">
        <f aca="false">E12+AW12+DC12</f>
        <v>0</v>
      </c>
      <c r="EP12" s="25" t="n">
        <f aca="false">F12+AX12+BO12+DD12</f>
        <v>0</v>
      </c>
      <c r="EQ12" s="25" t="n">
        <f aca="false">EO12+EP12</f>
        <v>0</v>
      </c>
      <c r="ER12" s="26"/>
      <c r="ES12" s="26"/>
      <c r="ET12" s="26"/>
      <c r="EU12" s="26"/>
      <c r="EV12" s="26"/>
      <c r="EW12" s="26"/>
      <c r="EX12" s="26"/>
      <c r="EY12" s="26"/>
      <c r="EZ12" s="26"/>
    </row>
    <row r="13" customFormat="false" ht="12.75" hidden="false" customHeight="false" outlineLevel="0" collapsed="false">
      <c r="A13" s="24" t="s">
        <v>150</v>
      </c>
      <c r="B13" s="25" t="n">
        <f aca="false">H13+I13+J13+K13+L13+M13+P13+S13</f>
        <v>444108.9</v>
      </c>
      <c r="C13" s="25" t="n">
        <f aca="false">N13+Q13+V13+Y13+AB13+AH13+AK13</f>
        <v>-68544</v>
      </c>
      <c r="D13" s="25" t="n">
        <f aca="false">B13+C13</f>
        <v>375564.9</v>
      </c>
      <c r="E13" s="25"/>
      <c r="F13" s="25"/>
      <c r="G13" s="25"/>
      <c r="H13" s="25" t="n">
        <v>6516</v>
      </c>
      <c r="I13" s="25" t="n">
        <v>30613.4</v>
      </c>
      <c r="J13" s="25"/>
      <c r="K13" s="25"/>
      <c r="L13" s="25"/>
      <c r="M13" s="25" t="n">
        <v>132803.1</v>
      </c>
      <c r="N13" s="25" t="n">
        <v>-132803.1</v>
      </c>
      <c r="O13" s="25"/>
      <c r="P13" s="25" t="n">
        <v>274176.4</v>
      </c>
      <c r="Q13" s="25" t="n">
        <v>-274176.4</v>
      </c>
      <c r="R13" s="25"/>
      <c r="S13" s="25"/>
      <c r="T13" s="25"/>
      <c r="U13" s="25"/>
      <c r="V13" s="25" t="n">
        <v>132803.1</v>
      </c>
      <c r="W13" s="25" t="n">
        <f aca="false">V13</f>
        <v>132803.1</v>
      </c>
      <c r="X13" s="25"/>
      <c r="Y13" s="25" t="n">
        <v>205632.4</v>
      </c>
      <c r="Z13" s="25" t="n">
        <f aca="false">X13+Y13</f>
        <v>205632.4</v>
      </c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 t="n">
        <f aca="false">AN13+AO13+AP13+AQ13+AR13+AS13</f>
        <v>4574.6</v>
      </c>
      <c r="AN13" s="25"/>
      <c r="AO13" s="25" t="n">
        <v>431.2</v>
      </c>
      <c r="AP13" s="25" t="n">
        <v>3143.4</v>
      </c>
      <c r="AQ13" s="25" t="n">
        <v>1000</v>
      </c>
      <c r="AR13" s="25"/>
      <c r="AS13" s="25"/>
      <c r="AT13" s="25" t="n">
        <f aca="false">AU13</f>
        <v>9575.6</v>
      </c>
      <c r="AU13" s="25" t="n">
        <v>9575.6</v>
      </c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 t="n">
        <f aca="false">BG13+BH13+BI13+BJ13</f>
        <v>199085.7</v>
      </c>
      <c r="BG13" s="25"/>
      <c r="BH13" s="25" t="n">
        <v>143907.8</v>
      </c>
      <c r="BI13" s="25" t="n">
        <v>34755.6</v>
      </c>
      <c r="BJ13" s="25" t="n">
        <v>20422.3</v>
      </c>
      <c r="BK13" s="25" t="n">
        <f aca="false">BQ13+BT13+BZ13+CA13+CB13</f>
        <v>73517.1</v>
      </c>
      <c r="BL13" s="25" t="n">
        <f aca="false">BR13+BU13</f>
        <v>47213.6</v>
      </c>
      <c r="BM13" s="25" t="n">
        <f aca="false">BK13+BL13</f>
        <v>120730.7</v>
      </c>
      <c r="BN13" s="25"/>
      <c r="BO13" s="25"/>
      <c r="BP13" s="25"/>
      <c r="BQ13" s="25"/>
      <c r="BR13" s="25" t="n">
        <v>47213.6</v>
      </c>
      <c r="BS13" s="25" t="n">
        <f aca="false">BQ13+BR13</f>
        <v>47213.6</v>
      </c>
      <c r="BT13" s="25"/>
      <c r="BU13" s="25"/>
      <c r="BV13" s="25"/>
      <c r="BW13" s="25"/>
      <c r="BX13" s="25"/>
      <c r="BY13" s="25"/>
      <c r="BZ13" s="25" t="n">
        <v>17625.4</v>
      </c>
      <c r="CA13" s="25"/>
      <c r="CB13" s="25" t="n">
        <v>55891.7</v>
      </c>
      <c r="CC13" s="25"/>
      <c r="CD13" s="25"/>
      <c r="CE13" s="25"/>
      <c r="CF13" s="25"/>
      <c r="CG13" s="25"/>
      <c r="CH13" s="25"/>
      <c r="CI13" s="25"/>
      <c r="CJ13" s="25"/>
      <c r="CK13" s="25"/>
      <c r="CL13" s="25" t="n">
        <f aca="false">CO13+CP13+CQ13</f>
        <v>168804</v>
      </c>
      <c r="CM13" s="25"/>
      <c r="CN13" s="25" t="n">
        <f aca="false">CL13+CM13</f>
        <v>168804</v>
      </c>
      <c r="CO13" s="25" t="n">
        <v>158193.3</v>
      </c>
      <c r="CP13" s="25" t="n">
        <v>7000</v>
      </c>
      <c r="CQ13" s="25" t="n">
        <v>3610.7</v>
      </c>
      <c r="CR13" s="25" t="n">
        <v>-3610.7</v>
      </c>
      <c r="CS13" s="25"/>
      <c r="CT13" s="25"/>
      <c r="CU13" s="25" t="n">
        <v>3610.7</v>
      </c>
      <c r="CV13" s="25" t="n">
        <f aca="false">CT13+CU13</f>
        <v>3610.7</v>
      </c>
      <c r="CW13" s="25"/>
      <c r="CX13" s="25"/>
      <c r="CY13" s="25"/>
      <c r="CZ13" s="25" t="n">
        <f aca="false">DF13+DI13+DO13</f>
        <v>236304.9</v>
      </c>
      <c r="DA13" s="25"/>
      <c r="DB13" s="25" t="n">
        <f aca="false">CZ13+DA13</f>
        <v>236304.9</v>
      </c>
      <c r="DC13" s="25"/>
      <c r="DD13" s="25"/>
      <c r="DE13" s="25"/>
      <c r="DF13" s="25" t="n">
        <v>236304.9</v>
      </c>
      <c r="DG13" s="25" t="n">
        <v>-236304.9</v>
      </c>
      <c r="DH13" s="25"/>
      <c r="DI13" s="25"/>
      <c r="DJ13" s="25"/>
      <c r="DK13" s="25"/>
      <c r="DL13" s="25"/>
      <c r="DM13" s="25"/>
      <c r="DN13" s="25"/>
      <c r="DO13" s="25"/>
      <c r="DP13" s="25" t="n">
        <f aca="false">DQ13-DO13</f>
        <v>236304.9</v>
      </c>
      <c r="DQ13" s="25" t="n">
        <v>236304.9</v>
      </c>
      <c r="DR13" s="25"/>
      <c r="DS13" s="25"/>
      <c r="DT13" s="25"/>
      <c r="DU13" s="25"/>
      <c r="DV13" s="25" t="n">
        <f aca="false">DY13+DZ13+EA13+ED13</f>
        <v>6080</v>
      </c>
      <c r="DW13" s="25" t="n">
        <f aca="false">EB13+EE13</f>
        <v>-5600</v>
      </c>
      <c r="DX13" s="25" t="n">
        <f aca="false">DV13+DW13</f>
        <v>480</v>
      </c>
      <c r="DY13" s="25"/>
      <c r="DZ13" s="25" t="n">
        <v>480</v>
      </c>
      <c r="EA13" s="25" t="n">
        <v>5600</v>
      </c>
      <c r="EB13" s="25" t="n">
        <f aca="false">EC13-EA13</f>
        <v>-5600</v>
      </c>
      <c r="EC13" s="25"/>
      <c r="ED13" s="25"/>
      <c r="EE13" s="25"/>
      <c r="EF13" s="25"/>
      <c r="EG13" s="25"/>
      <c r="EH13" s="25"/>
      <c r="EI13" s="25" t="n">
        <v>1142050.8</v>
      </c>
      <c r="EJ13" s="25" t="n">
        <f aca="false">EM13+EP13</f>
        <v>-26930.4</v>
      </c>
      <c r="EK13" s="25" t="n">
        <f aca="false">EI13+EJ13</f>
        <v>1115120.4</v>
      </c>
      <c r="EL13" s="25" t="n">
        <f aca="false">B13+AM13+AT13+AV13+BF13+BK13+CC13+CL13+CZ13+DR13+DV13+EG13</f>
        <v>1142050.8</v>
      </c>
      <c r="EM13" s="25" t="n">
        <f aca="false">C13+BL13+CD13+CM13+DA13+DW13</f>
        <v>-26930.4</v>
      </c>
      <c r="EN13" s="25" t="n">
        <f aca="false">EL13+EM13</f>
        <v>1115120.4</v>
      </c>
      <c r="EO13" s="25" t="n">
        <f aca="false">E13+AW13+DC13</f>
        <v>0</v>
      </c>
      <c r="EP13" s="25" t="n">
        <f aca="false">F13+AX13+BO13+DD13</f>
        <v>0</v>
      </c>
      <c r="EQ13" s="25" t="n">
        <f aca="false">EO13+EP13</f>
        <v>0</v>
      </c>
      <c r="ER13" s="26"/>
      <c r="ES13" s="26"/>
      <c r="ET13" s="26"/>
      <c r="EU13" s="26"/>
      <c r="EV13" s="26"/>
      <c r="EW13" s="26"/>
      <c r="EX13" s="26"/>
      <c r="EY13" s="26"/>
      <c r="EZ13" s="26"/>
    </row>
    <row r="14" customFormat="false" ht="12.75" hidden="false" customHeight="false" outlineLevel="0" collapsed="false">
      <c r="A14" s="24" t="s">
        <v>151</v>
      </c>
      <c r="B14" s="25" t="n">
        <f aca="false">H14+I14+J14+K14+L14+M14+P14+S14</f>
        <v>8326</v>
      </c>
      <c r="C14" s="25"/>
      <c r="D14" s="25" t="n">
        <f aca="false">B14+C14</f>
        <v>8326</v>
      </c>
      <c r="E14" s="25"/>
      <c r="F14" s="25"/>
      <c r="G14" s="25"/>
      <c r="H14" s="25" t="n">
        <v>1476</v>
      </c>
      <c r="I14" s="25" t="n">
        <v>685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 t="n">
        <f aca="false">AN14+AO14+AP14+AQ14+AR14+AS14</f>
        <v>1849.5</v>
      </c>
      <c r="AN14" s="25"/>
      <c r="AO14" s="25" t="n">
        <v>89.9</v>
      </c>
      <c r="AP14" s="25" t="n">
        <v>1759.6</v>
      </c>
      <c r="AQ14" s="25"/>
      <c r="AR14" s="25"/>
      <c r="AS14" s="25"/>
      <c r="AT14" s="25" t="n">
        <f aca="false">AU14</f>
        <v>2604.2</v>
      </c>
      <c r="AU14" s="25" t="n">
        <v>2604.2</v>
      </c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 t="n">
        <f aca="false">BG14+BH14+BI14+BJ14</f>
        <v>150671</v>
      </c>
      <c r="BG14" s="25"/>
      <c r="BH14" s="25" t="n">
        <v>120916.2</v>
      </c>
      <c r="BI14" s="25" t="n">
        <v>29202.8</v>
      </c>
      <c r="BJ14" s="25" t="n">
        <v>552</v>
      </c>
      <c r="BK14" s="25" t="n">
        <f aca="false">BQ14+BT14+BZ14+CA14+CB14</f>
        <v>16460.1</v>
      </c>
      <c r="BL14" s="25"/>
      <c r="BM14" s="25" t="n">
        <f aca="false">BK14+BL14</f>
        <v>16460.1</v>
      </c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 t="n">
        <v>4443.5</v>
      </c>
      <c r="CA14" s="25"/>
      <c r="CB14" s="25" t="n">
        <v>12016.6</v>
      </c>
      <c r="CC14" s="25"/>
      <c r="CD14" s="25"/>
      <c r="CE14" s="25"/>
      <c r="CF14" s="25"/>
      <c r="CG14" s="25"/>
      <c r="CH14" s="25"/>
      <c r="CI14" s="25"/>
      <c r="CJ14" s="25"/>
      <c r="CK14" s="25"/>
      <c r="CL14" s="25" t="n">
        <f aca="false">CO14+CP14+CQ14</f>
        <v>40786.3</v>
      </c>
      <c r="CM14" s="25"/>
      <c r="CN14" s="25" t="n">
        <f aca="false">CL14+CM14</f>
        <v>40786.3</v>
      </c>
      <c r="CO14" s="25" t="n">
        <v>36594.7</v>
      </c>
      <c r="CP14" s="25"/>
      <c r="CQ14" s="25" t="n">
        <v>4191.6</v>
      </c>
      <c r="CR14" s="25" t="n">
        <v>-4191.6</v>
      </c>
      <c r="CS14" s="25"/>
      <c r="CT14" s="25"/>
      <c r="CU14" s="25" t="n">
        <v>3647.1</v>
      </c>
      <c r="CV14" s="25" t="n">
        <f aca="false">CT14+CU14</f>
        <v>3647.1</v>
      </c>
      <c r="CW14" s="25"/>
      <c r="CX14" s="25" t="n">
        <v>544.5</v>
      </c>
      <c r="CY14" s="25" t="n">
        <f aca="false">CW14+CX14</f>
        <v>544.5</v>
      </c>
      <c r="CZ14" s="25" t="n">
        <f aca="false">DF14+DI14+DO14</f>
        <v>38942.3</v>
      </c>
      <c r="DA14" s="25"/>
      <c r="DB14" s="25" t="n">
        <f aca="false">CZ14+DA14</f>
        <v>38942.3</v>
      </c>
      <c r="DC14" s="25"/>
      <c r="DD14" s="25"/>
      <c r="DE14" s="25"/>
      <c r="DF14" s="25" t="n">
        <v>38942.3</v>
      </c>
      <c r="DG14" s="25"/>
      <c r="DH14" s="25" t="n">
        <f aca="false">DF14+DG14</f>
        <v>38942.3</v>
      </c>
      <c r="DI14" s="25"/>
      <c r="DJ14" s="25"/>
      <c r="DK14" s="25"/>
      <c r="DL14" s="25"/>
      <c r="DM14" s="25"/>
      <c r="DN14" s="25"/>
      <c r="DO14" s="25"/>
      <c r="DP14" s="25"/>
      <c r="DQ14" s="25"/>
      <c r="DR14" s="25" t="n">
        <f aca="false">DS14+DT14+DU14</f>
        <v>4000</v>
      </c>
      <c r="DS14" s="25"/>
      <c r="DT14" s="25"/>
      <c r="DU14" s="25" t="n">
        <v>4000</v>
      </c>
      <c r="DV14" s="25" t="n">
        <f aca="false">DY14+DZ14+EA14+ED14</f>
        <v>47</v>
      </c>
      <c r="DW14" s="25"/>
      <c r="DX14" s="25" t="n">
        <f aca="false">DV14+DW14</f>
        <v>47</v>
      </c>
      <c r="DY14" s="25"/>
      <c r="DZ14" s="25" t="n">
        <v>47</v>
      </c>
      <c r="EA14" s="25"/>
      <c r="EB14" s="25"/>
      <c r="EC14" s="25"/>
      <c r="ED14" s="25"/>
      <c r="EE14" s="25"/>
      <c r="EF14" s="25"/>
      <c r="EG14" s="25"/>
      <c r="EH14" s="25"/>
      <c r="EI14" s="25" t="n">
        <v>263686.4</v>
      </c>
      <c r="EJ14" s="25" t="n">
        <f aca="false">EM14+EP14</f>
        <v>0</v>
      </c>
      <c r="EK14" s="25" t="n">
        <f aca="false">EI14+EJ14</f>
        <v>263686.4</v>
      </c>
      <c r="EL14" s="25" t="n">
        <f aca="false">B14+AM14+AT14+AV14+BF14+BK14+CC14+CL14+CZ14+DR14+DV14+EG14</f>
        <v>263686.4</v>
      </c>
      <c r="EM14" s="25" t="n">
        <f aca="false">C14+BL14+CD14+CM14+DA14+DW14</f>
        <v>0</v>
      </c>
      <c r="EN14" s="25" t="n">
        <f aca="false">EL14+EM14</f>
        <v>263686.4</v>
      </c>
      <c r="EO14" s="25" t="n">
        <f aca="false">E14+AW14+DC14</f>
        <v>0</v>
      </c>
      <c r="EP14" s="25" t="n">
        <f aca="false">F14+AX14+BO14+DD14</f>
        <v>0</v>
      </c>
      <c r="EQ14" s="25" t="n">
        <f aca="false">EO14+EP14</f>
        <v>0</v>
      </c>
      <c r="ER14" s="26"/>
      <c r="ES14" s="26"/>
      <c r="ET14" s="26"/>
      <c r="EU14" s="26"/>
      <c r="EV14" s="26"/>
      <c r="EW14" s="26"/>
      <c r="EX14" s="26"/>
      <c r="EY14" s="26"/>
      <c r="EZ14" s="26"/>
    </row>
    <row r="15" customFormat="false" ht="12.75" hidden="false" customHeight="false" outlineLevel="0" collapsed="false">
      <c r="A15" s="24" t="s">
        <v>152</v>
      </c>
      <c r="B15" s="25" t="n">
        <f aca="false">H15+I15+J15+K15+L15+M15+P15+S15</f>
        <v>5045</v>
      </c>
      <c r="C15" s="25"/>
      <c r="D15" s="25" t="n">
        <f aca="false">B15+C15</f>
        <v>5045</v>
      </c>
      <c r="E15" s="25"/>
      <c r="F15" s="25"/>
      <c r="G15" s="25"/>
      <c r="H15" s="25"/>
      <c r="I15" s="25" t="n">
        <v>5045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 t="n">
        <f aca="false">AN15+AO15+AP15+AQ15+AR15+AS15</f>
        <v>1333.4</v>
      </c>
      <c r="AN15" s="25"/>
      <c r="AO15" s="25" t="n">
        <v>65</v>
      </c>
      <c r="AP15" s="25" t="n">
        <v>1268.4</v>
      </c>
      <c r="AQ15" s="25"/>
      <c r="AR15" s="25"/>
      <c r="AS15" s="25"/>
      <c r="AT15" s="25" t="n">
        <f aca="false">AU15</f>
        <v>954.3</v>
      </c>
      <c r="AU15" s="25" t="n">
        <v>954.3</v>
      </c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 t="n">
        <f aca="false">BG15+BH15+BI15+BJ15</f>
        <v>69106.5</v>
      </c>
      <c r="BG15" s="25"/>
      <c r="BH15" s="25" t="n">
        <v>49957.7</v>
      </c>
      <c r="BI15" s="25" t="n">
        <v>12065.4</v>
      </c>
      <c r="BJ15" s="25" t="n">
        <v>7083.4</v>
      </c>
      <c r="BK15" s="25" t="n">
        <f aca="false">BQ15+BT15+BZ15+CA15+CB15</f>
        <v>60869.7</v>
      </c>
      <c r="BL15" s="25"/>
      <c r="BM15" s="25" t="n">
        <f aca="false">BK15+BL15</f>
        <v>60869.7</v>
      </c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 t="n">
        <v>49104.4</v>
      </c>
      <c r="CA15" s="25"/>
      <c r="CB15" s="25" t="n">
        <v>11765.3</v>
      </c>
      <c r="CC15" s="25"/>
      <c r="CD15" s="25"/>
      <c r="CE15" s="25"/>
      <c r="CF15" s="25"/>
      <c r="CG15" s="25"/>
      <c r="CH15" s="25"/>
      <c r="CI15" s="25"/>
      <c r="CJ15" s="25"/>
      <c r="CK15" s="25"/>
      <c r="CL15" s="25" t="n">
        <f aca="false">CO15+CP15+CQ15</f>
        <v>34279.3</v>
      </c>
      <c r="CM15" s="25"/>
      <c r="CN15" s="25" t="n">
        <f aca="false">CL15+CM15</f>
        <v>34279.3</v>
      </c>
      <c r="CO15" s="25" t="n">
        <v>29692.4</v>
      </c>
      <c r="CP15" s="25"/>
      <c r="CQ15" s="25" t="n">
        <v>4586.9</v>
      </c>
      <c r="CR15" s="25" t="n">
        <v>-4586.9</v>
      </c>
      <c r="CS15" s="25"/>
      <c r="CT15" s="25"/>
      <c r="CU15" s="25" t="n">
        <v>3581.8</v>
      </c>
      <c r="CV15" s="25" t="n">
        <f aca="false">CT15+CU15</f>
        <v>3581.8</v>
      </c>
      <c r="CW15" s="25"/>
      <c r="CX15" s="25" t="n">
        <v>1005.1</v>
      </c>
      <c r="CY15" s="25" t="n">
        <f aca="false">CW15+CX15</f>
        <v>1005.1</v>
      </c>
      <c r="CZ15" s="25" t="n">
        <f aca="false">DF15+DI15+DO15</f>
        <v>22620.6</v>
      </c>
      <c r="DA15" s="25"/>
      <c r="DB15" s="25" t="n">
        <f aca="false">CZ15+DA15</f>
        <v>22620.6</v>
      </c>
      <c r="DC15" s="25"/>
      <c r="DD15" s="25"/>
      <c r="DE15" s="25"/>
      <c r="DF15" s="25" t="n">
        <v>22620.6</v>
      </c>
      <c r="DG15" s="25"/>
      <c r="DH15" s="25" t="n">
        <f aca="false">DF15+DG15</f>
        <v>22620.6</v>
      </c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 t="n">
        <f aca="false">DY15+DZ15+EA15+ED15</f>
        <v>1378</v>
      </c>
      <c r="DW15" s="25" t="n">
        <f aca="false">EB15+EE15</f>
        <v>-826</v>
      </c>
      <c r="DX15" s="25" t="n">
        <f aca="false">DV15+DW15</f>
        <v>552</v>
      </c>
      <c r="DY15" s="25" t="n">
        <v>434.3</v>
      </c>
      <c r="DZ15" s="25" t="n">
        <v>117.7</v>
      </c>
      <c r="EA15" s="25" t="n">
        <v>826</v>
      </c>
      <c r="EB15" s="25" t="n">
        <f aca="false">EC15-EA15</f>
        <v>-826</v>
      </c>
      <c r="EC15" s="25"/>
      <c r="ED15" s="25"/>
      <c r="EE15" s="25"/>
      <c r="EF15" s="25"/>
      <c r="EG15" s="25"/>
      <c r="EH15" s="25"/>
      <c r="EI15" s="25" t="n">
        <v>195586.8</v>
      </c>
      <c r="EJ15" s="25" t="n">
        <f aca="false">EM15+EP15</f>
        <v>-826</v>
      </c>
      <c r="EK15" s="25" t="n">
        <f aca="false">EI15+EJ15</f>
        <v>194760.8</v>
      </c>
      <c r="EL15" s="25" t="n">
        <f aca="false">B15+AM15+AT15+AV15+BF15+BK15+CC15+CL15+CZ15+DR15+DV15+EG15</f>
        <v>195586.8</v>
      </c>
      <c r="EM15" s="25" t="n">
        <f aca="false">C15+BL15+CD15+CM15+DA15+DW15</f>
        <v>-826</v>
      </c>
      <c r="EN15" s="25" t="n">
        <f aca="false">EL15+EM15</f>
        <v>194760.8</v>
      </c>
      <c r="EO15" s="25" t="n">
        <f aca="false">E15+AW15+DC15</f>
        <v>0</v>
      </c>
      <c r="EP15" s="25" t="n">
        <f aca="false">F15+AX15+BO15+DD15</f>
        <v>0</v>
      </c>
      <c r="EQ15" s="25" t="n">
        <f aca="false">EO15+EP15</f>
        <v>0</v>
      </c>
      <c r="ER15" s="26"/>
      <c r="ES15" s="26"/>
      <c r="ET15" s="26"/>
      <c r="EU15" s="26"/>
      <c r="EV15" s="26"/>
      <c r="EW15" s="26"/>
      <c r="EX15" s="26"/>
      <c r="EY15" s="26"/>
      <c r="EZ15" s="26"/>
    </row>
    <row r="16" customFormat="false" ht="12.75" hidden="false" customHeight="false" outlineLevel="0" collapsed="false">
      <c r="A16" s="24" t="s">
        <v>153</v>
      </c>
      <c r="B16" s="25" t="n">
        <f aca="false">H16+I16+J16+K16+L16+M16+P16+S16</f>
        <v>132498.7</v>
      </c>
      <c r="C16" s="25" t="n">
        <f aca="false">N16+Q16+V16+Y16+AB16+AH16+AK16</f>
        <v>287236.6</v>
      </c>
      <c r="D16" s="25" t="n">
        <f aca="false">B16+C16</f>
        <v>419735.3</v>
      </c>
      <c r="E16" s="25"/>
      <c r="F16" s="25"/>
      <c r="G16" s="25"/>
      <c r="H16" s="25" t="n">
        <v>2520</v>
      </c>
      <c r="I16" s="25" t="n">
        <v>5617.1</v>
      </c>
      <c r="J16" s="25"/>
      <c r="K16" s="25"/>
      <c r="L16" s="25"/>
      <c r="M16" s="25"/>
      <c r="N16" s="25" t="n">
        <v>287236.6</v>
      </c>
      <c r="O16" s="25" t="n">
        <f aca="false">M16+N16</f>
        <v>287236.6</v>
      </c>
      <c r="P16" s="25" t="n">
        <v>124361.6</v>
      </c>
      <c r="Q16" s="25" t="n">
        <v>-124361.6</v>
      </c>
      <c r="R16" s="25"/>
      <c r="S16" s="25"/>
      <c r="T16" s="25"/>
      <c r="U16" s="25"/>
      <c r="V16" s="25"/>
      <c r="W16" s="25"/>
      <c r="X16" s="25"/>
      <c r="Y16" s="25" t="n">
        <v>124361.6</v>
      </c>
      <c r="Z16" s="25" t="n">
        <f aca="false">X16+Y16</f>
        <v>124361.6</v>
      </c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 t="n">
        <f aca="false">AN16+AO16+AP16+AQ16+AR16+AS16</f>
        <v>424.6</v>
      </c>
      <c r="AN16" s="25"/>
      <c r="AO16" s="25" t="n">
        <v>100</v>
      </c>
      <c r="AP16" s="25" t="n">
        <v>324.6</v>
      </c>
      <c r="AQ16" s="25"/>
      <c r="AR16" s="25"/>
      <c r="AS16" s="25"/>
      <c r="AT16" s="25" t="n">
        <f aca="false">AU16</f>
        <v>1258.2</v>
      </c>
      <c r="AU16" s="25" t="n">
        <v>1258.2</v>
      </c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 t="n">
        <f aca="false">BG16+BH16+BI16+BJ16</f>
        <v>204102.4</v>
      </c>
      <c r="BG16" s="25" t="n">
        <v>73387.9</v>
      </c>
      <c r="BH16" s="25" t="n">
        <v>103434</v>
      </c>
      <c r="BI16" s="25" t="n">
        <v>24980.7</v>
      </c>
      <c r="BJ16" s="25" t="n">
        <v>2299.8</v>
      </c>
      <c r="BK16" s="25" t="n">
        <f aca="false">BQ16+BT16+BZ16+CA16+CB16</f>
        <v>19741.8</v>
      </c>
      <c r="BL16" s="25"/>
      <c r="BM16" s="25" t="n">
        <f aca="false">BK16+BL16</f>
        <v>19741.8</v>
      </c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 t="n">
        <v>10032.4</v>
      </c>
      <c r="CA16" s="25"/>
      <c r="CB16" s="25" t="n">
        <v>9709.4</v>
      </c>
      <c r="CC16" s="25"/>
      <c r="CD16" s="25"/>
      <c r="CE16" s="25"/>
      <c r="CF16" s="25"/>
      <c r="CG16" s="25"/>
      <c r="CH16" s="25"/>
      <c r="CI16" s="25"/>
      <c r="CJ16" s="25"/>
      <c r="CK16" s="25"/>
      <c r="CL16" s="25" t="n">
        <f aca="false">CO16+CP16+CQ16</f>
        <v>33332.7</v>
      </c>
      <c r="CM16" s="25"/>
      <c r="CN16" s="25" t="n">
        <f aca="false">CL16+CM16</f>
        <v>33332.7</v>
      </c>
      <c r="CO16" s="25" t="n">
        <v>29413.4</v>
      </c>
      <c r="CP16" s="25"/>
      <c r="CQ16" s="25" t="n">
        <v>3919.3</v>
      </c>
      <c r="CR16" s="25" t="n">
        <v>-3919.3</v>
      </c>
      <c r="CS16" s="25"/>
      <c r="CT16" s="25"/>
      <c r="CU16" s="25" t="n">
        <v>3429.3</v>
      </c>
      <c r="CV16" s="25" t="n">
        <f aca="false">CT16+CU16</f>
        <v>3429.3</v>
      </c>
      <c r="CW16" s="25"/>
      <c r="CX16" s="25" t="n">
        <v>490</v>
      </c>
      <c r="CY16" s="25" t="n">
        <f aca="false">CW16+CX16</f>
        <v>490</v>
      </c>
      <c r="CZ16" s="25" t="n">
        <f aca="false">DF16+DI16+DO16</f>
        <v>54281.6</v>
      </c>
      <c r="DA16" s="25"/>
      <c r="DB16" s="25" t="n">
        <f aca="false">CZ16+DA16</f>
        <v>54281.6</v>
      </c>
      <c r="DC16" s="25"/>
      <c r="DD16" s="25"/>
      <c r="DE16" s="25"/>
      <c r="DF16" s="25" t="n">
        <v>54281.6</v>
      </c>
      <c r="DG16" s="25"/>
      <c r="DH16" s="25" t="n">
        <f aca="false">DF16+DG16</f>
        <v>54281.6</v>
      </c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 t="n">
        <f aca="false">DY16+DZ16+EA16+ED16</f>
        <v>2696.7</v>
      </c>
      <c r="DW16" s="25" t="n">
        <f aca="false">EB16+EE16</f>
        <v>-2274.1</v>
      </c>
      <c r="DX16" s="25" t="n">
        <f aca="false">DV16+DW16</f>
        <v>422.6</v>
      </c>
      <c r="DY16" s="25" t="n">
        <v>239.9</v>
      </c>
      <c r="DZ16" s="25" t="n">
        <v>182.7</v>
      </c>
      <c r="EA16" s="25" t="n">
        <v>2274.1</v>
      </c>
      <c r="EB16" s="25" t="n">
        <f aca="false">EC16-EA16</f>
        <v>-2274.1</v>
      </c>
      <c r="EC16" s="25"/>
      <c r="ED16" s="25"/>
      <c r="EE16" s="25"/>
      <c r="EF16" s="25"/>
      <c r="EG16" s="25"/>
      <c r="EH16" s="25"/>
      <c r="EI16" s="25" t="n">
        <v>448336.7</v>
      </c>
      <c r="EJ16" s="25" t="n">
        <f aca="false">EM16+EP16</f>
        <v>284962.5</v>
      </c>
      <c r="EK16" s="25" t="n">
        <f aca="false">EI16+EJ16</f>
        <v>733299.2</v>
      </c>
      <c r="EL16" s="25" t="n">
        <f aca="false">B16+AM16+AT16+AV16+BF16+BK16+CC16+CL16+CZ16+DR16+DV16+EG16</f>
        <v>448336.7</v>
      </c>
      <c r="EM16" s="25" t="n">
        <f aca="false">C16+BL16+CD16+CM16+DA16+DW16</f>
        <v>284962.5</v>
      </c>
      <c r="EN16" s="25" t="n">
        <f aca="false">EL16+EM16</f>
        <v>733299.2</v>
      </c>
      <c r="EO16" s="25" t="n">
        <f aca="false">E16+AW16+DC16</f>
        <v>0</v>
      </c>
      <c r="EP16" s="25" t="n">
        <f aca="false">F16+AX16+BO16+DD16</f>
        <v>0</v>
      </c>
      <c r="EQ16" s="25" t="n">
        <f aca="false">EO16+EP16</f>
        <v>0</v>
      </c>
      <c r="ER16" s="26"/>
      <c r="ES16" s="26"/>
      <c r="ET16" s="26"/>
      <c r="EU16" s="26"/>
      <c r="EV16" s="26"/>
      <c r="EW16" s="26"/>
      <c r="EX16" s="26"/>
      <c r="EY16" s="26"/>
      <c r="EZ16" s="26"/>
    </row>
    <row r="17" customFormat="false" ht="12.75" hidden="false" customHeight="false" outlineLevel="0" collapsed="false">
      <c r="A17" s="24" t="s">
        <v>154</v>
      </c>
      <c r="B17" s="25" t="n">
        <f aca="false">H17+I17+J17+K17+L17+M17+P17+S17</f>
        <v>6635.4</v>
      </c>
      <c r="C17" s="25"/>
      <c r="D17" s="25" t="n">
        <f aca="false">B17+C17</f>
        <v>6635.4</v>
      </c>
      <c r="E17" s="25"/>
      <c r="F17" s="25"/>
      <c r="G17" s="25"/>
      <c r="H17" s="25"/>
      <c r="I17" s="25" t="n">
        <v>6635.4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 t="n">
        <f aca="false">AN17+AO17+AP17+AQ17+AR17+AS17</f>
        <v>661.3</v>
      </c>
      <c r="AN17" s="25"/>
      <c r="AO17" s="25" t="n">
        <v>69.1</v>
      </c>
      <c r="AP17" s="25" t="n">
        <v>592.2</v>
      </c>
      <c r="AQ17" s="25"/>
      <c r="AR17" s="25"/>
      <c r="AS17" s="25"/>
      <c r="AT17" s="25" t="n">
        <f aca="false">AU17</f>
        <v>2420.9</v>
      </c>
      <c r="AU17" s="25" t="n">
        <v>2420.9</v>
      </c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 t="n">
        <f aca="false">BG17+BH17+BI17+BJ17</f>
        <v>50079.9</v>
      </c>
      <c r="BG17" s="25"/>
      <c r="BH17" s="25" t="n">
        <v>39300.4</v>
      </c>
      <c r="BI17" s="25" t="n">
        <v>9491.6</v>
      </c>
      <c r="BJ17" s="25" t="n">
        <v>1287.9</v>
      </c>
      <c r="BK17" s="25" t="n">
        <f aca="false">BQ17+BT17+BZ17+CA17+CB17</f>
        <v>45628.3</v>
      </c>
      <c r="BL17" s="25"/>
      <c r="BM17" s="25" t="n">
        <f aca="false">BK17+BL17</f>
        <v>45628.3</v>
      </c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 t="n">
        <v>32605.6</v>
      </c>
      <c r="CA17" s="25"/>
      <c r="CB17" s="25" t="n">
        <v>13022.7</v>
      </c>
      <c r="CC17" s="25"/>
      <c r="CD17" s="25"/>
      <c r="CE17" s="25"/>
      <c r="CF17" s="25"/>
      <c r="CG17" s="25"/>
      <c r="CH17" s="25"/>
      <c r="CI17" s="25"/>
      <c r="CJ17" s="25"/>
      <c r="CK17" s="25"/>
      <c r="CL17" s="25" t="n">
        <f aca="false">CO17+CP17+CQ17</f>
        <v>37951.3</v>
      </c>
      <c r="CM17" s="25"/>
      <c r="CN17" s="25" t="n">
        <f aca="false">CL17+CM17</f>
        <v>37951.3</v>
      </c>
      <c r="CO17" s="25" t="n">
        <v>33253</v>
      </c>
      <c r="CP17" s="25"/>
      <c r="CQ17" s="25" t="n">
        <v>4698.3</v>
      </c>
      <c r="CR17" s="25" t="n">
        <v>-4698.3</v>
      </c>
      <c r="CS17" s="25"/>
      <c r="CT17" s="25"/>
      <c r="CU17" s="25" t="n">
        <v>4272.5</v>
      </c>
      <c r="CV17" s="25" t="n">
        <f aca="false">CT17+CU17</f>
        <v>4272.5</v>
      </c>
      <c r="CW17" s="25"/>
      <c r="CX17" s="25" t="n">
        <v>425.8</v>
      </c>
      <c r="CY17" s="25" t="n">
        <f aca="false">CW17+CX17</f>
        <v>425.8</v>
      </c>
      <c r="CZ17" s="25" t="n">
        <f aca="false">DF17+DI17+DO17</f>
        <v>32714.3</v>
      </c>
      <c r="DA17" s="25"/>
      <c r="DB17" s="25" t="n">
        <f aca="false">CZ17+DA17</f>
        <v>32714.3</v>
      </c>
      <c r="DC17" s="25"/>
      <c r="DD17" s="25"/>
      <c r="DE17" s="25"/>
      <c r="DF17" s="25" t="n">
        <v>32714.3</v>
      </c>
      <c r="DG17" s="25"/>
      <c r="DH17" s="25" t="n">
        <f aca="false">DF17+DG17</f>
        <v>32714.3</v>
      </c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 t="n">
        <f aca="false">DY17+DZ17+EA17+ED17</f>
        <v>717.6</v>
      </c>
      <c r="DW17" s="25" t="n">
        <f aca="false">EB17+EE17</f>
        <v>-55.1</v>
      </c>
      <c r="DX17" s="25" t="n">
        <f aca="false">DV17+DW17</f>
        <v>662.5</v>
      </c>
      <c r="DY17" s="25" t="n">
        <v>537.2</v>
      </c>
      <c r="DZ17" s="25" t="n">
        <v>125.3</v>
      </c>
      <c r="EA17" s="25" t="n">
        <v>55.1</v>
      </c>
      <c r="EB17" s="25" t="n">
        <f aca="false">EC17-EA17</f>
        <v>-55.1</v>
      </c>
      <c r="EC17" s="25"/>
      <c r="ED17" s="25"/>
      <c r="EE17" s="25"/>
      <c r="EF17" s="25"/>
      <c r="EG17" s="25"/>
      <c r="EH17" s="25"/>
      <c r="EI17" s="25" t="n">
        <v>176809</v>
      </c>
      <c r="EJ17" s="25" t="n">
        <f aca="false">EM17+EP17</f>
        <v>-55.1</v>
      </c>
      <c r="EK17" s="25" t="n">
        <f aca="false">EI17+EJ17</f>
        <v>176753.9</v>
      </c>
      <c r="EL17" s="25" t="n">
        <f aca="false">B17+AM17+AT17+AV17+BF17+BK17+CC17+CL17+CZ17+DR17+DV17+EG17</f>
        <v>176809</v>
      </c>
      <c r="EM17" s="25" t="n">
        <f aca="false">C17+BL17+CD17+CM17+DA17+DW17</f>
        <v>-55.1</v>
      </c>
      <c r="EN17" s="25" t="n">
        <f aca="false">EL17+EM17</f>
        <v>176753.9</v>
      </c>
      <c r="EO17" s="25" t="n">
        <f aca="false">E17+AW17+DC17</f>
        <v>0</v>
      </c>
      <c r="EP17" s="25" t="n">
        <f aca="false">F17+AX17+BO17+DD17</f>
        <v>0</v>
      </c>
      <c r="EQ17" s="25" t="n">
        <f aca="false">EO17+EP17</f>
        <v>0</v>
      </c>
      <c r="ER17" s="26"/>
      <c r="ES17" s="26"/>
      <c r="ET17" s="26"/>
      <c r="EU17" s="26"/>
      <c r="EV17" s="26"/>
      <c r="EW17" s="26"/>
      <c r="EX17" s="26"/>
      <c r="EY17" s="26"/>
      <c r="EZ17" s="26"/>
    </row>
    <row r="18" customFormat="false" ht="12.75" hidden="false" customHeight="false" outlineLevel="0" collapsed="false">
      <c r="A18" s="24" t="s">
        <v>155</v>
      </c>
      <c r="B18" s="25" t="n">
        <f aca="false">H18+I18+J18+K18+L18+M18+P18+S18</f>
        <v>57128.6</v>
      </c>
      <c r="C18" s="25"/>
      <c r="D18" s="25" t="n">
        <f aca="false">B18+C18</f>
        <v>57128.6</v>
      </c>
      <c r="E18" s="25"/>
      <c r="F18" s="25"/>
      <c r="G18" s="25"/>
      <c r="H18" s="25"/>
      <c r="I18" s="25" t="n">
        <v>6215.3</v>
      </c>
      <c r="J18" s="25"/>
      <c r="K18" s="25"/>
      <c r="L18" s="25"/>
      <c r="M18" s="25" t="n">
        <v>50913.3</v>
      </c>
      <c r="N18" s="25" t="n">
        <v>-50913.3</v>
      </c>
      <c r="O18" s="25"/>
      <c r="P18" s="25"/>
      <c r="Q18" s="25"/>
      <c r="R18" s="25"/>
      <c r="S18" s="25"/>
      <c r="T18" s="25"/>
      <c r="U18" s="25"/>
      <c r="V18" s="25" t="n">
        <v>50913.3</v>
      </c>
      <c r="W18" s="25" t="n">
        <f aca="false">V18</f>
        <v>50913.3</v>
      </c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 t="n">
        <f aca="false">AN18+AO18+AP18+AQ18+AR18+AS18</f>
        <v>458.6</v>
      </c>
      <c r="AN18" s="25"/>
      <c r="AO18" s="25" t="n">
        <v>69.1</v>
      </c>
      <c r="AP18" s="25" t="n">
        <v>389.5</v>
      </c>
      <c r="AQ18" s="25"/>
      <c r="AR18" s="25"/>
      <c r="AS18" s="25"/>
      <c r="AT18" s="25" t="n">
        <f aca="false">AU18</f>
        <v>1597.2</v>
      </c>
      <c r="AU18" s="25" t="n">
        <v>1597.2</v>
      </c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 t="n">
        <f aca="false">BG18+BH18+BI18+BJ18</f>
        <v>51783.8</v>
      </c>
      <c r="BG18" s="25"/>
      <c r="BH18" s="25" t="n">
        <v>39413.2</v>
      </c>
      <c r="BI18" s="25" t="n">
        <v>9518.8</v>
      </c>
      <c r="BJ18" s="25" t="n">
        <v>2851.8</v>
      </c>
      <c r="BK18" s="25" t="n">
        <f aca="false">BQ18+BT18+BZ18+CA18+CB18</f>
        <v>13713.7</v>
      </c>
      <c r="BL18" s="25"/>
      <c r="BM18" s="25" t="n">
        <f aca="false">BK18+BL18</f>
        <v>13713.7</v>
      </c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 t="n">
        <v>1360.8</v>
      </c>
      <c r="CA18" s="25"/>
      <c r="CB18" s="25" t="n">
        <v>12352.9</v>
      </c>
      <c r="CC18" s="25"/>
      <c r="CD18" s="25"/>
      <c r="CE18" s="25"/>
      <c r="CF18" s="25"/>
      <c r="CG18" s="25"/>
      <c r="CH18" s="25"/>
      <c r="CI18" s="25"/>
      <c r="CJ18" s="25"/>
      <c r="CK18" s="25"/>
      <c r="CL18" s="25" t="n">
        <f aca="false">CO18+CP18+CQ18</f>
        <v>28248.7</v>
      </c>
      <c r="CM18" s="25"/>
      <c r="CN18" s="25" t="n">
        <f aca="false">CL18+CM18</f>
        <v>28248.7</v>
      </c>
      <c r="CO18" s="25" t="n">
        <v>23540.2</v>
      </c>
      <c r="CP18" s="25"/>
      <c r="CQ18" s="25" t="n">
        <v>4708.5</v>
      </c>
      <c r="CR18" s="25" t="n">
        <v>-4708.5</v>
      </c>
      <c r="CS18" s="25"/>
      <c r="CT18" s="25"/>
      <c r="CU18" s="25" t="n">
        <v>4238.5</v>
      </c>
      <c r="CV18" s="25" t="n">
        <f aca="false">CT18+CU18</f>
        <v>4238.5</v>
      </c>
      <c r="CW18" s="25"/>
      <c r="CX18" s="25" t="n">
        <v>470</v>
      </c>
      <c r="CY18" s="25" t="n">
        <f aca="false">CW18+CX18</f>
        <v>470</v>
      </c>
      <c r="CZ18" s="25" t="n">
        <f aca="false">DF18+DI18+DO18</f>
        <v>16635.3</v>
      </c>
      <c r="DA18" s="25"/>
      <c r="DB18" s="25" t="n">
        <f aca="false">CZ18+DA18</f>
        <v>16635.3</v>
      </c>
      <c r="DC18" s="25"/>
      <c r="DD18" s="25"/>
      <c r="DE18" s="25"/>
      <c r="DF18" s="25" t="n">
        <v>16635.3</v>
      </c>
      <c r="DG18" s="25"/>
      <c r="DH18" s="25" t="n">
        <f aca="false">DF18+DG18</f>
        <v>16635.3</v>
      </c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 t="n">
        <f aca="false">DY18+DZ18+EA18+ED18</f>
        <v>872.6</v>
      </c>
      <c r="DW18" s="25" t="n">
        <f aca="false">EB18+EE18</f>
        <v>-137.7</v>
      </c>
      <c r="DX18" s="25" t="n">
        <f aca="false">DV18+DW18</f>
        <v>734.9</v>
      </c>
      <c r="DY18" s="25" t="n">
        <v>608</v>
      </c>
      <c r="DZ18" s="25" t="n">
        <v>126.9</v>
      </c>
      <c r="EA18" s="25" t="n">
        <v>137.7</v>
      </c>
      <c r="EB18" s="25" t="n">
        <f aca="false">EC18-EA18</f>
        <v>-137.7</v>
      </c>
      <c r="EC18" s="25"/>
      <c r="ED18" s="25"/>
      <c r="EE18" s="25"/>
      <c r="EF18" s="25"/>
      <c r="EG18" s="25"/>
      <c r="EH18" s="25"/>
      <c r="EI18" s="25" t="n">
        <v>170438.5</v>
      </c>
      <c r="EJ18" s="25" t="n">
        <f aca="false">EM18+EP18</f>
        <v>-137.7</v>
      </c>
      <c r="EK18" s="25" t="n">
        <f aca="false">EI18+EJ18</f>
        <v>170300.8</v>
      </c>
      <c r="EL18" s="25" t="n">
        <f aca="false">B18+AM18+AT18+AV18+BF18+BK18+CC18+CL18+CZ18+DR18+DV18+EG18</f>
        <v>170438.5</v>
      </c>
      <c r="EM18" s="25" t="n">
        <f aca="false">C18+BL18+CD18+CM18+DA18+DW18</f>
        <v>-137.7</v>
      </c>
      <c r="EN18" s="25" t="n">
        <f aca="false">EL18+EM18</f>
        <v>170300.8</v>
      </c>
      <c r="EO18" s="25" t="n">
        <f aca="false">E18+AW18+DC18</f>
        <v>0</v>
      </c>
      <c r="EP18" s="25" t="n">
        <f aca="false">F18+AX18+BO18+DD18</f>
        <v>0</v>
      </c>
      <c r="EQ18" s="25" t="n">
        <f aca="false">EO18+EP18</f>
        <v>0</v>
      </c>
      <c r="ER18" s="26"/>
      <c r="ES18" s="26"/>
      <c r="ET18" s="26"/>
      <c r="EU18" s="26"/>
      <c r="EV18" s="26"/>
      <c r="EW18" s="26"/>
      <c r="EX18" s="26"/>
      <c r="EY18" s="26"/>
      <c r="EZ18" s="26"/>
    </row>
    <row r="19" customFormat="false" ht="12.75" hidden="false" customHeight="false" outlineLevel="0" collapsed="false">
      <c r="A19" s="24" t="s">
        <v>156</v>
      </c>
      <c r="B19" s="25" t="n">
        <f aca="false">H19+I19+J19+K19+L19+M19+P19+S19</f>
        <v>142110.9</v>
      </c>
      <c r="C19" s="25"/>
      <c r="D19" s="25" t="n">
        <f aca="false">B19+C19</f>
        <v>142110.9</v>
      </c>
      <c r="E19" s="25"/>
      <c r="F19" s="25"/>
      <c r="G19" s="25"/>
      <c r="H19" s="25" t="n">
        <v>2160</v>
      </c>
      <c r="I19" s="25" t="n">
        <v>9308.4</v>
      </c>
      <c r="J19" s="25"/>
      <c r="K19" s="25"/>
      <c r="L19" s="25"/>
      <c r="M19" s="25"/>
      <c r="N19" s="25"/>
      <c r="O19" s="25"/>
      <c r="P19" s="25" t="n">
        <v>130642.5</v>
      </c>
      <c r="Q19" s="25" t="n">
        <v>-130642.5</v>
      </c>
      <c r="R19" s="25"/>
      <c r="S19" s="25"/>
      <c r="T19" s="25"/>
      <c r="U19" s="25"/>
      <c r="V19" s="25"/>
      <c r="W19" s="25"/>
      <c r="X19" s="25"/>
      <c r="Y19" s="25" t="n">
        <v>130642.5</v>
      </c>
      <c r="Z19" s="25" t="n">
        <f aca="false">X19+Y19</f>
        <v>130642.5</v>
      </c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 t="n">
        <f aca="false">AN19+AO19+AP19+AQ19+AR19+AS19</f>
        <v>712.9</v>
      </c>
      <c r="AN19" s="25"/>
      <c r="AO19" s="25" t="n">
        <v>90.9</v>
      </c>
      <c r="AP19" s="25" t="n">
        <v>622</v>
      </c>
      <c r="AQ19" s="25"/>
      <c r="AR19" s="25"/>
      <c r="AS19" s="25"/>
      <c r="AT19" s="25" t="n">
        <f aca="false">AU19</f>
        <v>2325.5</v>
      </c>
      <c r="AU19" s="25" t="n">
        <v>2325.5</v>
      </c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 t="n">
        <f aca="false">BG19+BH19+BI19+BJ19</f>
        <v>224451.4</v>
      </c>
      <c r="BG19" s="25" t="n">
        <v>51087.9</v>
      </c>
      <c r="BH19" s="25" t="n">
        <v>130080.4</v>
      </c>
      <c r="BI19" s="25" t="n">
        <v>31416.1</v>
      </c>
      <c r="BJ19" s="25" t="n">
        <v>11867</v>
      </c>
      <c r="BK19" s="25" t="n">
        <f aca="false">BQ19+BT19+BZ19+CA19+CB19</f>
        <v>55227</v>
      </c>
      <c r="BL19" s="25"/>
      <c r="BM19" s="25" t="n">
        <f aca="false">BK19+BL19</f>
        <v>55227</v>
      </c>
      <c r="BN19" s="25"/>
      <c r="BO19" s="25"/>
      <c r="BP19" s="25"/>
      <c r="BQ19" s="25" t="n">
        <v>29614.1</v>
      </c>
      <c r="BR19" s="25"/>
      <c r="BS19" s="25" t="n">
        <f aca="false">BQ19+BR19</f>
        <v>29614.1</v>
      </c>
      <c r="BT19" s="25"/>
      <c r="BU19" s="25"/>
      <c r="BV19" s="25"/>
      <c r="BW19" s="25"/>
      <c r="BX19" s="25"/>
      <c r="BY19" s="25"/>
      <c r="BZ19" s="25" t="n">
        <v>10162.1</v>
      </c>
      <c r="CA19" s="25"/>
      <c r="CB19" s="25" t="n">
        <v>15450.8</v>
      </c>
      <c r="CC19" s="25"/>
      <c r="CD19" s="25"/>
      <c r="CE19" s="25"/>
      <c r="CF19" s="25"/>
      <c r="CG19" s="25"/>
      <c r="CH19" s="25"/>
      <c r="CI19" s="25"/>
      <c r="CJ19" s="25"/>
      <c r="CK19" s="25"/>
      <c r="CL19" s="25" t="n">
        <f aca="false">CO19+CP19+CQ19</f>
        <v>57035</v>
      </c>
      <c r="CM19" s="25"/>
      <c r="CN19" s="25" t="n">
        <f aca="false">CL19+CM19</f>
        <v>57035</v>
      </c>
      <c r="CO19" s="25" t="n">
        <v>52956.7</v>
      </c>
      <c r="CP19" s="25"/>
      <c r="CQ19" s="25" t="n">
        <v>4078.3</v>
      </c>
      <c r="CR19" s="25" t="n">
        <v>-4078.3</v>
      </c>
      <c r="CS19" s="25"/>
      <c r="CT19" s="25"/>
      <c r="CU19" s="25" t="n">
        <v>2695.6</v>
      </c>
      <c r="CV19" s="25" t="n">
        <f aca="false">CT19+CU19</f>
        <v>2695.6</v>
      </c>
      <c r="CW19" s="25"/>
      <c r="CX19" s="25" t="n">
        <v>1382.7</v>
      </c>
      <c r="CY19" s="25" t="n">
        <f aca="false">CW19+CX19</f>
        <v>1382.7</v>
      </c>
      <c r="CZ19" s="25" t="n">
        <f aca="false">DF19+DI19+DO19</f>
        <v>38010.7</v>
      </c>
      <c r="DA19" s="25"/>
      <c r="DB19" s="25" t="n">
        <f aca="false">CZ19+DA19</f>
        <v>38010.7</v>
      </c>
      <c r="DC19" s="25"/>
      <c r="DD19" s="25"/>
      <c r="DE19" s="25"/>
      <c r="DF19" s="25" t="n">
        <v>38010.7</v>
      </c>
      <c r="DG19" s="25"/>
      <c r="DH19" s="25" t="n">
        <f aca="false">DF19+DG19</f>
        <v>38010.7</v>
      </c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 t="n">
        <f aca="false">DY19+DZ19+EA19+ED19</f>
        <v>1677.8</v>
      </c>
      <c r="DW19" s="25" t="n">
        <f aca="false">EB19+EE19</f>
        <v>-600</v>
      </c>
      <c r="DX19" s="25" t="n">
        <f aca="false">DV19+DW19</f>
        <v>1077.8</v>
      </c>
      <c r="DY19" s="25" t="n">
        <v>915.6</v>
      </c>
      <c r="DZ19" s="25" t="n">
        <v>162.2</v>
      </c>
      <c r="EA19" s="25" t="n">
        <v>600</v>
      </c>
      <c r="EB19" s="25" t="n">
        <f aca="false">EC19-EA19</f>
        <v>-600</v>
      </c>
      <c r="EC19" s="25"/>
      <c r="ED19" s="25"/>
      <c r="EE19" s="25"/>
      <c r="EF19" s="25"/>
      <c r="EG19" s="25"/>
      <c r="EH19" s="25"/>
      <c r="EI19" s="25" t="n">
        <v>521551.2</v>
      </c>
      <c r="EJ19" s="25" t="n">
        <f aca="false">EM19+EP19</f>
        <v>-600</v>
      </c>
      <c r="EK19" s="25" t="n">
        <f aca="false">EI19+EJ19</f>
        <v>520951.2</v>
      </c>
      <c r="EL19" s="25" t="n">
        <f aca="false">B19+AM19+AT19+AV19+BF19+BK19+CC19+CL19+CZ19+DR19+DV19+EG19</f>
        <v>521551.2</v>
      </c>
      <c r="EM19" s="25" t="n">
        <f aca="false">C19+BL19+CD19+CM19+DA19+DW19</f>
        <v>-600</v>
      </c>
      <c r="EN19" s="25" t="n">
        <f aca="false">EL19+EM19</f>
        <v>520951.2</v>
      </c>
      <c r="EO19" s="25" t="n">
        <f aca="false">E19+AW19+DC19</f>
        <v>0</v>
      </c>
      <c r="EP19" s="25" t="n">
        <f aca="false">F19+AX19+BO19+DD19</f>
        <v>0</v>
      </c>
      <c r="EQ19" s="25" t="n">
        <f aca="false">EO19+EP19</f>
        <v>0</v>
      </c>
      <c r="ER19" s="26"/>
      <c r="ES19" s="26"/>
      <c r="ET19" s="26"/>
      <c r="EU19" s="26"/>
      <c r="EV19" s="26"/>
      <c r="EW19" s="26"/>
      <c r="EX19" s="26"/>
      <c r="EY19" s="26"/>
      <c r="EZ19" s="26"/>
    </row>
    <row r="20" customFormat="false" ht="12.75" hidden="false" customHeight="false" outlineLevel="0" collapsed="false">
      <c r="A20" s="24" t="s">
        <v>157</v>
      </c>
      <c r="B20" s="25" t="n">
        <f aca="false">H20+I20+J20+K20+L20+M20+P20+S20</f>
        <v>4652.4</v>
      </c>
      <c r="C20" s="25"/>
      <c r="D20" s="25" t="n">
        <f aca="false">B20+C20</f>
        <v>4652.4</v>
      </c>
      <c r="E20" s="25"/>
      <c r="F20" s="25"/>
      <c r="G20" s="25"/>
      <c r="H20" s="25"/>
      <c r="I20" s="25" t="n">
        <v>4652.4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 t="n">
        <f aca="false">AN20+AO20+AP20+AQ20+AR20+AS20</f>
        <v>1785.7</v>
      </c>
      <c r="AN20" s="25"/>
      <c r="AO20" s="25" t="n">
        <v>66</v>
      </c>
      <c r="AP20" s="25" t="n">
        <v>1719.7</v>
      </c>
      <c r="AQ20" s="25"/>
      <c r="AR20" s="25"/>
      <c r="AS20" s="25"/>
      <c r="AT20" s="25" t="n">
        <f aca="false">AU20</f>
        <v>1192.9</v>
      </c>
      <c r="AU20" s="25" t="n">
        <v>1192.9</v>
      </c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 t="n">
        <f aca="false">BG20+BH20+BI20+BJ20</f>
        <v>115140.5</v>
      </c>
      <c r="BG20" s="25"/>
      <c r="BH20" s="25" t="n">
        <v>91260.2</v>
      </c>
      <c r="BI20" s="25" t="n">
        <v>22040.5</v>
      </c>
      <c r="BJ20" s="25" t="n">
        <v>1839.8</v>
      </c>
      <c r="BK20" s="25" t="n">
        <f aca="false">BQ20+BT20+BZ20+CA20+CB20</f>
        <v>407354.5</v>
      </c>
      <c r="BL20" s="25" t="n">
        <f aca="false">BR20+BU20</f>
        <v>-39762.4</v>
      </c>
      <c r="BM20" s="25" t="n">
        <f aca="false">BK20+BL20</f>
        <v>367592.1</v>
      </c>
      <c r="BN20" s="25"/>
      <c r="BO20" s="25" t="n">
        <f aca="false">BX20</f>
        <v>59501</v>
      </c>
      <c r="BP20" s="25" t="n">
        <f aca="false">BN20+BO20</f>
        <v>59501</v>
      </c>
      <c r="BQ20" s="25" t="n">
        <v>366836.6</v>
      </c>
      <c r="BR20" s="25" t="n">
        <v>-132828.1</v>
      </c>
      <c r="BS20" s="25" t="n">
        <f aca="false">BQ20+BR20</f>
        <v>234008.5</v>
      </c>
      <c r="BT20" s="25"/>
      <c r="BU20" s="25" t="n">
        <f aca="false">BV20-BT20</f>
        <v>93065.7</v>
      </c>
      <c r="BV20" s="25" t="n">
        <v>93065.7</v>
      </c>
      <c r="BW20" s="25"/>
      <c r="BX20" s="25" t="n">
        <f aca="false">BY20-BW20</f>
        <v>59501</v>
      </c>
      <c r="BY20" s="25" t="n">
        <v>59501</v>
      </c>
      <c r="BZ20" s="25" t="n">
        <v>30400.2</v>
      </c>
      <c r="CA20" s="25"/>
      <c r="CB20" s="25" t="n">
        <v>10117.7</v>
      </c>
      <c r="CC20" s="25"/>
      <c r="CD20" s="25"/>
      <c r="CE20" s="25"/>
      <c r="CF20" s="25"/>
      <c r="CG20" s="25"/>
      <c r="CH20" s="25"/>
      <c r="CI20" s="25"/>
      <c r="CJ20" s="25"/>
      <c r="CK20" s="25"/>
      <c r="CL20" s="25" t="n">
        <f aca="false">CO20+CP20+CQ20</f>
        <v>27721.8</v>
      </c>
      <c r="CM20" s="25"/>
      <c r="CN20" s="25" t="n">
        <f aca="false">CL20+CM20</f>
        <v>27721.8</v>
      </c>
      <c r="CO20" s="25" t="n">
        <v>23256.9</v>
      </c>
      <c r="CP20" s="25"/>
      <c r="CQ20" s="25" t="n">
        <v>4464.9</v>
      </c>
      <c r="CR20" s="25" t="n">
        <v>-4464.9</v>
      </c>
      <c r="CS20" s="25"/>
      <c r="CT20" s="25"/>
      <c r="CU20" s="25" t="n">
        <v>3654.9</v>
      </c>
      <c r="CV20" s="25" t="n">
        <f aca="false">CT20+CU20</f>
        <v>3654.9</v>
      </c>
      <c r="CW20" s="25"/>
      <c r="CX20" s="25" t="n">
        <v>810</v>
      </c>
      <c r="CY20" s="25" t="n">
        <f aca="false">CW20+CX20</f>
        <v>810</v>
      </c>
      <c r="CZ20" s="25" t="n">
        <f aca="false">DF20+DI20+DO20</f>
        <v>30188.1</v>
      </c>
      <c r="DA20" s="25"/>
      <c r="DB20" s="25" t="n">
        <f aca="false">CZ20+DA20</f>
        <v>30188.1</v>
      </c>
      <c r="DC20" s="25"/>
      <c r="DD20" s="25"/>
      <c r="DE20" s="25"/>
      <c r="DF20" s="25" t="n">
        <v>30188.1</v>
      </c>
      <c r="DG20" s="25"/>
      <c r="DH20" s="25" t="n">
        <f aca="false">DF20+DG20</f>
        <v>30188.1</v>
      </c>
      <c r="DI20" s="25"/>
      <c r="DJ20" s="25"/>
      <c r="DK20" s="25"/>
      <c r="DL20" s="25"/>
      <c r="DM20" s="25"/>
      <c r="DN20" s="25"/>
      <c r="DO20" s="25"/>
      <c r="DP20" s="25"/>
      <c r="DQ20" s="25"/>
      <c r="DR20" s="25" t="n">
        <f aca="false">DS20+DT20+DU20</f>
        <v>4000</v>
      </c>
      <c r="DS20" s="25"/>
      <c r="DT20" s="25"/>
      <c r="DU20" s="25" t="n">
        <v>4000</v>
      </c>
      <c r="DV20" s="25" t="n">
        <f aca="false">DY20+DZ20+EA20+ED20</f>
        <v>2525.3</v>
      </c>
      <c r="DW20" s="25" t="n">
        <f aca="false">EB20+EE20</f>
        <v>-2434.4</v>
      </c>
      <c r="DX20" s="25" t="n">
        <f aca="false">DV20+DW20</f>
        <v>90.9000000000001</v>
      </c>
      <c r="DY20" s="25"/>
      <c r="DZ20" s="25" t="n">
        <v>90.9</v>
      </c>
      <c r="EA20" s="25" t="n">
        <v>2434.4</v>
      </c>
      <c r="EB20" s="25" t="n">
        <f aca="false">EC20-EA20</f>
        <v>-2434.4</v>
      </c>
      <c r="EC20" s="25"/>
      <c r="ED20" s="25"/>
      <c r="EE20" s="25"/>
      <c r="EF20" s="25"/>
      <c r="EG20" s="25"/>
      <c r="EH20" s="25"/>
      <c r="EI20" s="25" t="n">
        <v>594561.2</v>
      </c>
      <c r="EJ20" s="25" t="n">
        <f aca="false">EM20+EP20</f>
        <v>17304.2</v>
      </c>
      <c r="EK20" s="25" t="n">
        <f aca="false">EI20+EJ20</f>
        <v>611865.4</v>
      </c>
      <c r="EL20" s="25" t="n">
        <f aca="false">B20+AM20+AT20+AV20+BF20+BK20+CC20+CL20+CZ20+DR20+DV20+EG20</f>
        <v>594561.2</v>
      </c>
      <c r="EM20" s="25" t="n">
        <f aca="false">C20+BL20+CD20+CM20+DA20+DW20</f>
        <v>-42196.8</v>
      </c>
      <c r="EN20" s="25" t="n">
        <f aca="false">EL20+EM20</f>
        <v>552364.4</v>
      </c>
      <c r="EO20" s="25" t="n">
        <f aca="false">E20+AW20+DC20</f>
        <v>0</v>
      </c>
      <c r="EP20" s="25" t="n">
        <f aca="false">F20+AX20+BO20+DD20</f>
        <v>59501</v>
      </c>
      <c r="EQ20" s="25" t="n">
        <f aca="false">EO20+EP20</f>
        <v>59501</v>
      </c>
      <c r="ER20" s="26"/>
      <c r="ES20" s="26"/>
      <c r="ET20" s="26"/>
      <c r="EU20" s="26"/>
      <c r="EV20" s="26"/>
      <c r="EW20" s="26"/>
      <c r="EX20" s="26"/>
      <c r="EY20" s="26"/>
      <c r="EZ20" s="26"/>
    </row>
    <row r="21" customFormat="false" ht="12.75" hidden="false" customHeight="false" outlineLevel="0" collapsed="false">
      <c r="A21" s="24" t="s">
        <v>158</v>
      </c>
      <c r="B21" s="25" t="n">
        <f aca="false">H21+I21+J21+K21+L21+M21+P21+S21</f>
        <v>2329.5</v>
      </c>
      <c r="C21" s="25"/>
      <c r="D21" s="25" t="n">
        <f aca="false">B21+C21</f>
        <v>2329.5</v>
      </c>
      <c r="E21" s="25"/>
      <c r="F21" s="25"/>
      <c r="G21" s="25"/>
      <c r="H21" s="25"/>
      <c r="I21" s="25" t="n">
        <v>2329.5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 t="n">
        <f aca="false">AN21+AO21+AP21+AQ21+AR21+AS21</f>
        <v>749</v>
      </c>
      <c r="AN21" s="25"/>
      <c r="AO21" s="25" t="n">
        <v>28.4</v>
      </c>
      <c r="AP21" s="25" t="n">
        <v>720.6</v>
      </c>
      <c r="AQ21" s="25"/>
      <c r="AR21" s="25"/>
      <c r="AS21" s="25"/>
      <c r="AT21" s="25" t="n">
        <f aca="false">AU21</f>
        <v>522.4</v>
      </c>
      <c r="AU21" s="25" t="n">
        <v>522.4</v>
      </c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 t="n">
        <f aca="false">BG21+BH21+BI21+BJ21</f>
        <v>42828.1</v>
      </c>
      <c r="BG21" s="25"/>
      <c r="BH21" s="25" t="n">
        <v>31236.4</v>
      </c>
      <c r="BI21" s="25" t="n">
        <v>7544</v>
      </c>
      <c r="BJ21" s="25" t="n">
        <v>4047.7</v>
      </c>
      <c r="BK21" s="25" t="n">
        <f aca="false">BQ21+BT21+BZ21+CA21+CB21</f>
        <v>11668.6</v>
      </c>
      <c r="BL21" s="25"/>
      <c r="BM21" s="25" t="n">
        <f aca="false">BK21+BL21</f>
        <v>11668.6</v>
      </c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 t="n">
        <v>4403.5</v>
      </c>
      <c r="CA21" s="25"/>
      <c r="CB21" s="25" t="n">
        <v>7265.1</v>
      </c>
      <c r="CC21" s="25"/>
      <c r="CD21" s="25"/>
      <c r="CE21" s="25"/>
      <c r="CF21" s="25"/>
      <c r="CG21" s="25"/>
      <c r="CH21" s="25"/>
      <c r="CI21" s="25"/>
      <c r="CJ21" s="25"/>
      <c r="CK21" s="25"/>
      <c r="CL21" s="25" t="n">
        <f aca="false">CO21+CP21+CQ21</f>
        <v>24451.7</v>
      </c>
      <c r="CM21" s="25"/>
      <c r="CN21" s="25" t="n">
        <f aca="false">CL21+CM21</f>
        <v>24451.7</v>
      </c>
      <c r="CO21" s="25" t="n">
        <v>19659</v>
      </c>
      <c r="CP21" s="25"/>
      <c r="CQ21" s="25" t="n">
        <v>4792.7</v>
      </c>
      <c r="CR21" s="25" t="n">
        <v>-4792.7</v>
      </c>
      <c r="CS21" s="25"/>
      <c r="CT21" s="25"/>
      <c r="CU21" s="25" t="n">
        <v>4669.2</v>
      </c>
      <c r="CV21" s="25" t="n">
        <f aca="false">CT21+CU21</f>
        <v>4669.2</v>
      </c>
      <c r="CW21" s="25"/>
      <c r="CX21" s="25" t="n">
        <v>123.5</v>
      </c>
      <c r="CY21" s="25" t="n">
        <f aca="false">CW21+CX21</f>
        <v>123.5</v>
      </c>
      <c r="CZ21" s="25" t="n">
        <f aca="false">DF21+DI21+DO21</f>
        <v>7966</v>
      </c>
      <c r="DA21" s="25"/>
      <c r="DB21" s="25" t="n">
        <f aca="false">CZ21+DA21</f>
        <v>7966</v>
      </c>
      <c r="DC21" s="25"/>
      <c r="DD21" s="25"/>
      <c r="DE21" s="25"/>
      <c r="DF21" s="25" t="n">
        <v>7966</v>
      </c>
      <c r="DG21" s="25"/>
      <c r="DH21" s="25" t="n">
        <f aca="false">DF21+DG21</f>
        <v>7966</v>
      </c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 t="n">
        <f aca="false">DY21+DZ21+EA21+ED21</f>
        <v>61</v>
      </c>
      <c r="DW21" s="25"/>
      <c r="DX21" s="25" t="n">
        <f aca="false">DV21+DW21</f>
        <v>61</v>
      </c>
      <c r="DY21" s="25"/>
      <c r="DZ21" s="25" t="n">
        <v>61</v>
      </c>
      <c r="EA21" s="25"/>
      <c r="EB21" s="25"/>
      <c r="EC21" s="25"/>
      <c r="ED21" s="25"/>
      <c r="EE21" s="25"/>
      <c r="EF21" s="25"/>
      <c r="EG21" s="25"/>
      <c r="EH21" s="25"/>
      <c r="EI21" s="25" t="n">
        <v>90576.3</v>
      </c>
      <c r="EJ21" s="25" t="n">
        <f aca="false">EM21+EP21</f>
        <v>0</v>
      </c>
      <c r="EK21" s="25" t="n">
        <f aca="false">EI21+EJ21</f>
        <v>90576.3</v>
      </c>
      <c r="EL21" s="25" t="n">
        <f aca="false">B21+AM21+AT21+AV21+BF21+BK21+CC21+CL21+CZ21+DR21+DV21+EG21</f>
        <v>90576.3</v>
      </c>
      <c r="EM21" s="25" t="n">
        <f aca="false">C21+BL21+CD21+CM21+DA21+DW21</f>
        <v>0</v>
      </c>
      <c r="EN21" s="25" t="n">
        <f aca="false">EL21+EM21</f>
        <v>90576.3</v>
      </c>
      <c r="EO21" s="25" t="n">
        <f aca="false">E21+AW21+DC21</f>
        <v>0</v>
      </c>
      <c r="EP21" s="25" t="n">
        <f aca="false">F21+AX21+BO21+DD21</f>
        <v>0</v>
      </c>
      <c r="EQ21" s="25" t="n">
        <f aca="false">EO21+EP21</f>
        <v>0</v>
      </c>
      <c r="ER21" s="26"/>
      <c r="ES21" s="26"/>
      <c r="ET21" s="26"/>
      <c r="EU21" s="26"/>
      <c r="EV21" s="26"/>
      <c r="EW21" s="26"/>
      <c r="EX21" s="26"/>
      <c r="EY21" s="26"/>
      <c r="EZ21" s="26"/>
    </row>
    <row r="22" customFormat="false" ht="12.75" hidden="false" customHeight="false" outlineLevel="0" collapsed="false">
      <c r="A22" s="24" t="s">
        <v>159</v>
      </c>
      <c r="B22" s="25" t="n">
        <f aca="false">H22+I22+J22+K22+L22+M22+P22+S22</f>
        <v>9362.9</v>
      </c>
      <c r="C22" s="25"/>
      <c r="D22" s="25" t="n">
        <f aca="false">B22+C22</f>
        <v>9362.9</v>
      </c>
      <c r="E22" s="25"/>
      <c r="F22" s="25"/>
      <c r="G22" s="25"/>
      <c r="H22" s="25" t="n">
        <v>4896</v>
      </c>
      <c r="I22" s="25" t="n">
        <v>4466.9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 t="n">
        <f aca="false">AN22+AO22+AP22+AQ22+AR22+AS22</f>
        <v>3636.2</v>
      </c>
      <c r="AN22" s="25"/>
      <c r="AO22" s="25" t="n">
        <v>58.4</v>
      </c>
      <c r="AP22" s="25" t="n">
        <v>3577.8</v>
      </c>
      <c r="AQ22" s="25"/>
      <c r="AR22" s="25"/>
      <c r="AS22" s="25"/>
      <c r="AT22" s="25" t="n">
        <f aca="false">AU22</f>
        <v>821.2</v>
      </c>
      <c r="AU22" s="25" t="n">
        <v>821.2</v>
      </c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 t="n">
        <f aca="false">BG22+BH22+BI22+BJ22</f>
        <v>116629.7</v>
      </c>
      <c r="BG22" s="25" t="n">
        <v>23975.5</v>
      </c>
      <c r="BH22" s="25" t="n">
        <v>71888.5</v>
      </c>
      <c r="BI22" s="25" t="n">
        <v>17362</v>
      </c>
      <c r="BJ22" s="25" t="n">
        <v>3403.7</v>
      </c>
      <c r="BK22" s="25" t="n">
        <f aca="false">BQ22+BT22+BZ22+CA22+CB22</f>
        <v>54525.4</v>
      </c>
      <c r="BL22" s="25"/>
      <c r="BM22" s="25" t="n">
        <f aca="false">BK22+BL22</f>
        <v>54525.4</v>
      </c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 t="n">
        <v>46908.4</v>
      </c>
      <c r="CA22" s="25"/>
      <c r="CB22" s="25" t="n">
        <v>7617</v>
      </c>
      <c r="CC22" s="25"/>
      <c r="CD22" s="25"/>
      <c r="CE22" s="25"/>
      <c r="CF22" s="25"/>
      <c r="CG22" s="25"/>
      <c r="CH22" s="25"/>
      <c r="CI22" s="25"/>
      <c r="CJ22" s="25"/>
      <c r="CK22" s="25"/>
      <c r="CL22" s="25" t="n">
        <f aca="false">CO22+CP22+CQ22</f>
        <v>36499</v>
      </c>
      <c r="CM22" s="25"/>
      <c r="CN22" s="25" t="n">
        <f aca="false">CL22+CM22</f>
        <v>36499</v>
      </c>
      <c r="CO22" s="25" t="n">
        <v>32276.5</v>
      </c>
      <c r="CP22" s="25"/>
      <c r="CQ22" s="25" t="n">
        <v>4222.5</v>
      </c>
      <c r="CR22" s="25" t="n">
        <v>-4222.5</v>
      </c>
      <c r="CS22" s="25"/>
      <c r="CT22" s="25"/>
      <c r="CU22" s="25" t="n">
        <v>4222.5</v>
      </c>
      <c r="CV22" s="25" t="n">
        <f aca="false">CT22+CU22</f>
        <v>4222.5</v>
      </c>
      <c r="CW22" s="25"/>
      <c r="CX22" s="25"/>
      <c r="CY22" s="25"/>
      <c r="CZ22" s="25" t="n">
        <f aca="false">DF22+DI22+DO22</f>
        <v>26962.2</v>
      </c>
      <c r="DA22" s="25"/>
      <c r="DB22" s="25" t="n">
        <f aca="false">CZ22+DA22</f>
        <v>26962.2</v>
      </c>
      <c r="DC22" s="25"/>
      <c r="DD22" s="25"/>
      <c r="DE22" s="25"/>
      <c r="DF22" s="25" t="n">
        <v>26962.2</v>
      </c>
      <c r="DG22" s="25"/>
      <c r="DH22" s="25" t="n">
        <f aca="false">DF22+DG22</f>
        <v>26962.2</v>
      </c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 t="n">
        <f aca="false">DY22+DZ22+EA22+ED22</f>
        <v>17.1</v>
      </c>
      <c r="DW22" s="25"/>
      <c r="DX22" s="25" t="n">
        <f aca="false">DV22+DW22</f>
        <v>17.1</v>
      </c>
      <c r="DY22" s="25"/>
      <c r="DZ22" s="25" t="n">
        <v>17.1</v>
      </c>
      <c r="EA22" s="25"/>
      <c r="EB22" s="25"/>
      <c r="EC22" s="25"/>
      <c r="ED22" s="25"/>
      <c r="EE22" s="25"/>
      <c r="EF22" s="25"/>
      <c r="EG22" s="25"/>
      <c r="EH22" s="25"/>
      <c r="EI22" s="25" t="n">
        <v>248453.7</v>
      </c>
      <c r="EJ22" s="25" t="n">
        <f aca="false">EM22+EP22</f>
        <v>0</v>
      </c>
      <c r="EK22" s="25" t="n">
        <f aca="false">EI22+EJ22</f>
        <v>248453.7</v>
      </c>
      <c r="EL22" s="25" t="n">
        <f aca="false">B22+AM22+AT22+AV22+BF22+BK22+CC22+CL22+CZ22+DR22+DV22+EG22</f>
        <v>248453.7</v>
      </c>
      <c r="EM22" s="25" t="n">
        <f aca="false">C22+BL22+CD22+CM22+DA22+DW22</f>
        <v>0</v>
      </c>
      <c r="EN22" s="25" t="n">
        <f aca="false">EL22+EM22</f>
        <v>248453.7</v>
      </c>
      <c r="EO22" s="25" t="n">
        <f aca="false">E22+AW22+DC22</f>
        <v>0</v>
      </c>
      <c r="EP22" s="25" t="n">
        <f aca="false">F22+AX22+BO22+DD22</f>
        <v>0</v>
      </c>
      <c r="EQ22" s="25" t="n">
        <f aca="false">EO22+EP22</f>
        <v>0</v>
      </c>
      <c r="ER22" s="26"/>
      <c r="ES22" s="26"/>
      <c r="ET22" s="26"/>
      <c r="EU22" s="26"/>
      <c r="EV22" s="26"/>
      <c r="EW22" s="26"/>
      <c r="EX22" s="26"/>
      <c r="EY22" s="26"/>
      <c r="EZ22" s="26"/>
    </row>
    <row r="23" customFormat="false" ht="12.75" hidden="false" customHeight="false" outlineLevel="0" collapsed="false">
      <c r="A23" s="24" t="s">
        <v>160</v>
      </c>
      <c r="B23" s="25" t="n">
        <f aca="false">H23+I23+J23+K23+L23+M23+P23+S23</f>
        <v>4274</v>
      </c>
      <c r="C23" s="25" t="n">
        <f aca="false">N23+Q23+V23+Y23+AB23+AH23+AK23</f>
        <v>221980.3</v>
      </c>
      <c r="D23" s="25" t="n">
        <f aca="false">B23+C23</f>
        <v>226254.3</v>
      </c>
      <c r="E23" s="25"/>
      <c r="F23" s="25"/>
      <c r="G23" s="25"/>
      <c r="H23" s="25"/>
      <c r="I23" s="25" t="n">
        <v>4274</v>
      </c>
      <c r="J23" s="25"/>
      <c r="K23" s="25"/>
      <c r="L23" s="25"/>
      <c r="M23" s="25"/>
      <c r="N23" s="25" t="n">
        <v>221980.3</v>
      </c>
      <c r="O23" s="25" t="n">
        <f aca="false">M23+N23</f>
        <v>221980.3</v>
      </c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 t="n">
        <f aca="false">AN23+AO23+AP23+AQ23+AR23+AS23</f>
        <v>932.8</v>
      </c>
      <c r="AN23" s="25"/>
      <c r="AO23" s="25" t="n">
        <v>47.7</v>
      </c>
      <c r="AP23" s="25" t="n">
        <v>885.1</v>
      </c>
      <c r="AQ23" s="25"/>
      <c r="AR23" s="25"/>
      <c r="AS23" s="25"/>
      <c r="AT23" s="25" t="n">
        <f aca="false">AU23</f>
        <v>286.3</v>
      </c>
      <c r="AU23" s="25" t="n">
        <v>286.3</v>
      </c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 t="n">
        <f aca="false">BG23+BH23+BI23+BJ23</f>
        <v>71480.3</v>
      </c>
      <c r="BG23" s="25"/>
      <c r="BH23" s="25" t="n">
        <v>57130.5</v>
      </c>
      <c r="BI23" s="25" t="n">
        <v>13797.8</v>
      </c>
      <c r="BJ23" s="25" t="n">
        <v>552</v>
      </c>
      <c r="BK23" s="25" t="n">
        <f aca="false">BQ23+BT23+BZ23+CA23+CB23</f>
        <v>235924.8</v>
      </c>
      <c r="BL23" s="25" t="n">
        <f aca="false">BR23+BU23</f>
        <v>-7451.2</v>
      </c>
      <c r="BM23" s="25" t="n">
        <f aca="false">BK23+BL23</f>
        <v>228473.6</v>
      </c>
      <c r="BN23" s="25"/>
      <c r="BO23" s="25"/>
      <c r="BP23" s="25"/>
      <c r="BQ23" s="25" t="n">
        <v>183545.2</v>
      </c>
      <c r="BR23" s="25" t="n">
        <v>-7451.2</v>
      </c>
      <c r="BS23" s="25" t="n">
        <f aca="false">BQ23+BR23</f>
        <v>176094</v>
      </c>
      <c r="BT23" s="25"/>
      <c r="BU23" s="25"/>
      <c r="BV23" s="25"/>
      <c r="BW23" s="25"/>
      <c r="BX23" s="25"/>
      <c r="BY23" s="25"/>
      <c r="BZ23" s="25" t="n">
        <v>38819.6</v>
      </c>
      <c r="CA23" s="25" t="n">
        <v>5768.4</v>
      </c>
      <c r="CB23" s="25" t="n">
        <v>7791.6</v>
      </c>
      <c r="CC23" s="25"/>
      <c r="CD23" s="25"/>
      <c r="CE23" s="25"/>
      <c r="CF23" s="25"/>
      <c r="CG23" s="25"/>
      <c r="CH23" s="25"/>
      <c r="CI23" s="25"/>
      <c r="CJ23" s="25"/>
      <c r="CK23" s="25"/>
      <c r="CL23" s="25" t="n">
        <f aca="false">CO23+CP23+CQ23</f>
        <v>32334.4</v>
      </c>
      <c r="CM23" s="25"/>
      <c r="CN23" s="25" t="n">
        <f aca="false">CL23+CM23</f>
        <v>32334.4</v>
      </c>
      <c r="CO23" s="25" t="n">
        <v>27783.4</v>
      </c>
      <c r="CP23" s="25"/>
      <c r="CQ23" s="25" t="n">
        <v>4551</v>
      </c>
      <c r="CR23" s="25" t="n">
        <v>-4551</v>
      </c>
      <c r="CS23" s="25"/>
      <c r="CT23" s="25"/>
      <c r="CU23" s="25" t="n">
        <v>4022</v>
      </c>
      <c r="CV23" s="25" t="n">
        <f aca="false">CT23+CU23</f>
        <v>4022</v>
      </c>
      <c r="CW23" s="25"/>
      <c r="CX23" s="25" t="n">
        <v>529</v>
      </c>
      <c r="CY23" s="25" t="n">
        <f aca="false">CW23+CX23</f>
        <v>529</v>
      </c>
      <c r="CZ23" s="25" t="n">
        <f aca="false">DF23+DI23+DO23</f>
        <v>14470</v>
      </c>
      <c r="DA23" s="25"/>
      <c r="DB23" s="25" t="n">
        <f aca="false">CZ23+DA23</f>
        <v>14470</v>
      </c>
      <c r="DC23" s="25"/>
      <c r="DD23" s="25"/>
      <c r="DE23" s="25"/>
      <c r="DF23" s="25" t="n">
        <v>14470</v>
      </c>
      <c r="DG23" s="25"/>
      <c r="DH23" s="25" t="n">
        <f aca="false">DF23+DG23</f>
        <v>14470</v>
      </c>
      <c r="DI23" s="25"/>
      <c r="DJ23" s="25"/>
      <c r="DK23" s="25"/>
      <c r="DL23" s="25"/>
      <c r="DM23" s="25"/>
      <c r="DN23" s="25"/>
      <c r="DO23" s="25"/>
      <c r="DP23" s="25"/>
      <c r="DQ23" s="25"/>
      <c r="DR23" s="25" t="n">
        <f aca="false">DS23+DT23+DU23</f>
        <v>61750</v>
      </c>
      <c r="DS23" s="25" t="n">
        <v>61650</v>
      </c>
      <c r="DT23" s="25"/>
      <c r="DU23" s="25" t="n">
        <v>100</v>
      </c>
      <c r="DV23" s="25" t="n">
        <f aca="false">DY23+DZ23+EA23+ED23</f>
        <v>850.8</v>
      </c>
      <c r="DW23" s="25"/>
      <c r="DX23" s="25" t="n">
        <f aca="false">DV23+DW23</f>
        <v>850.8</v>
      </c>
      <c r="DY23" s="25" t="n">
        <v>700</v>
      </c>
      <c r="DZ23" s="25" t="n">
        <v>150.8</v>
      </c>
      <c r="EA23" s="25"/>
      <c r="EB23" s="25"/>
      <c r="EC23" s="25"/>
      <c r="ED23" s="25"/>
      <c r="EE23" s="25"/>
      <c r="EF23" s="25"/>
      <c r="EG23" s="25"/>
      <c r="EH23" s="25"/>
      <c r="EI23" s="25" t="n">
        <v>422303.4</v>
      </c>
      <c r="EJ23" s="25" t="n">
        <f aca="false">EM23+EP23</f>
        <v>214529.1</v>
      </c>
      <c r="EK23" s="25" t="n">
        <f aca="false">EI23+EJ23</f>
        <v>636832.5</v>
      </c>
      <c r="EL23" s="25" t="n">
        <f aca="false">B23+AM23+AT23+AV23+BF23+BK23+CC23+CL23+CZ23+DR23+DV23+EG23</f>
        <v>422303.4</v>
      </c>
      <c r="EM23" s="25" t="n">
        <f aca="false">C23+BL23+CD23+CM23+DA23+DW23</f>
        <v>214529.1</v>
      </c>
      <c r="EN23" s="25" t="n">
        <f aca="false">EL23+EM23</f>
        <v>636832.5</v>
      </c>
      <c r="EO23" s="25" t="n">
        <f aca="false">E23+AW23+DC23</f>
        <v>0</v>
      </c>
      <c r="EP23" s="25" t="n">
        <f aca="false">F23+AX23+BO23+DD23</f>
        <v>0</v>
      </c>
      <c r="EQ23" s="25" t="n">
        <f aca="false">EO23+EP23</f>
        <v>0</v>
      </c>
      <c r="ER23" s="26"/>
      <c r="ES23" s="26"/>
      <c r="ET23" s="26"/>
      <c r="EU23" s="26"/>
      <c r="EV23" s="26"/>
      <c r="EW23" s="26"/>
      <c r="EX23" s="26"/>
      <c r="EY23" s="26"/>
      <c r="EZ23" s="26"/>
    </row>
    <row r="24" customFormat="false" ht="12.75" hidden="false" customHeight="false" outlineLevel="0" collapsed="false">
      <c r="A24" s="24" t="s">
        <v>161</v>
      </c>
      <c r="B24" s="25" t="n">
        <f aca="false">H24+I24+J24+K24+L24+M24+P24+S24</f>
        <v>122355.4</v>
      </c>
      <c r="C24" s="25" t="n">
        <f aca="false">N24+Q24+V24+Y24+AB24+AH24+AK24</f>
        <v>593238</v>
      </c>
      <c r="D24" s="25" t="n">
        <f aca="false">B24+C24</f>
        <v>715593.4</v>
      </c>
      <c r="E24" s="25"/>
      <c r="F24" s="25"/>
      <c r="G24" s="25"/>
      <c r="H24" s="25"/>
      <c r="I24" s="25" t="n">
        <v>5604.4</v>
      </c>
      <c r="J24" s="25"/>
      <c r="K24" s="25"/>
      <c r="L24" s="25"/>
      <c r="M24" s="25" t="n">
        <v>116751</v>
      </c>
      <c r="N24" s="25" t="n">
        <v>152200.4</v>
      </c>
      <c r="O24" s="25" t="n">
        <f aca="false">M24+N24</f>
        <v>268951.4</v>
      </c>
      <c r="P24" s="25"/>
      <c r="Q24" s="25"/>
      <c r="R24" s="25"/>
      <c r="S24" s="25"/>
      <c r="T24" s="25"/>
      <c r="U24" s="25"/>
      <c r="V24" s="25" t="n">
        <v>441037.6</v>
      </c>
      <c r="W24" s="25" t="n">
        <f aca="false">V24</f>
        <v>441037.6</v>
      </c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 t="n">
        <f aca="false">AN24+AO24+AP24+AQ24+AR24+AS24</f>
        <v>12171.2</v>
      </c>
      <c r="AN24" s="25"/>
      <c r="AO24" s="25" t="n">
        <v>38.1</v>
      </c>
      <c r="AP24" s="25" t="n">
        <v>2133.1</v>
      </c>
      <c r="AQ24" s="25"/>
      <c r="AR24" s="25"/>
      <c r="AS24" s="25" t="n">
        <v>10000</v>
      </c>
      <c r="AT24" s="25" t="n">
        <f aca="false">AU24</f>
        <v>241.1</v>
      </c>
      <c r="AU24" s="25" t="n">
        <v>241.1</v>
      </c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 t="n">
        <f aca="false">BG24+BH24+BI24+BJ24</f>
        <v>39706.7</v>
      </c>
      <c r="BG24" s="25"/>
      <c r="BH24" s="25" t="n">
        <v>31834.3</v>
      </c>
      <c r="BI24" s="25" t="n">
        <v>7688.4</v>
      </c>
      <c r="BJ24" s="25" t="n">
        <v>184</v>
      </c>
      <c r="BK24" s="25" t="n">
        <f aca="false">BQ24+BT24+BZ24+CA24+CB24</f>
        <v>146650.5</v>
      </c>
      <c r="BL24" s="25"/>
      <c r="BM24" s="25" t="n">
        <f aca="false">BK24+BL24</f>
        <v>146650.5</v>
      </c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 t="n">
        <v>58281</v>
      </c>
      <c r="CA24" s="25" t="n">
        <v>76389.9</v>
      </c>
      <c r="CB24" s="25" t="n">
        <v>11979.6</v>
      </c>
      <c r="CC24" s="25"/>
      <c r="CD24" s="25"/>
      <c r="CE24" s="25"/>
      <c r="CF24" s="25"/>
      <c r="CG24" s="25"/>
      <c r="CH24" s="25"/>
      <c r="CI24" s="25"/>
      <c r="CJ24" s="25"/>
      <c r="CK24" s="25"/>
      <c r="CL24" s="25" t="n">
        <f aca="false">CO24+CP24+CQ24</f>
        <v>37839.5</v>
      </c>
      <c r="CM24" s="25"/>
      <c r="CN24" s="25" t="n">
        <f aca="false">CL24+CM24</f>
        <v>37839.5</v>
      </c>
      <c r="CO24" s="25" t="n">
        <v>32748.7</v>
      </c>
      <c r="CP24" s="25"/>
      <c r="CQ24" s="25" t="n">
        <v>5090.8</v>
      </c>
      <c r="CR24" s="25" t="n">
        <v>-5090.8</v>
      </c>
      <c r="CS24" s="25"/>
      <c r="CT24" s="25"/>
      <c r="CU24" s="25" t="n">
        <v>4284.2</v>
      </c>
      <c r="CV24" s="25" t="n">
        <f aca="false">CT24+CU24</f>
        <v>4284.2</v>
      </c>
      <c r="CW24" s="25"/>
      <c r="CX24" s="25" t="n">
        <v>806.6</v>
      </c>
      <c r="CY24" s="25" t="n">
        <f aca="false">CW24+CX24</f>
        <v>806.6</v>
      </c>
      <c r="CZ24" s="25" t="n">
        <f aca="false">DF24+DI24+DO24</f>
        <v>8601.2</v>
      </c>
      <c r="DA24" s="25"/>
      <c r="DB24" s="25" t="n">
        <f aca="false">CZ24+DA24</f>
        <v>8601.2</v>
      </c>
      <c r="DC24" s="25"/>
      <c r="DD24" s="25"/>
      <c r="DE24" s="25"/>
      <c r="DF24" s="25" t="n">
        <v>8601.2</v>
      </c>
      <c r="DG24" s="25"/>
      <c r="DH24" s="25" t="n">
        <f aca="false">DF24+DG24</f>
        <v>8601.2</v>
      </c>
      <c r="DI24" s="25"/>
      <c r="DJ24" s="25"/>
      <c r="DK24" s="25"/>
      <c r="DL24" s="25"/>
      <c r="DM24" s="25"/>
      <c r="DN24" s="25"/>
      <c r="DO24" s="25"/>
      <c r="DP24" s="25"/>
      <c r="DQ24" s="25"/>
      <c r="DR24" s="25" t="n">
        <f aca="false">DS24+DT24+DU24</f>
        <v>88255.4</v>
      </c>
      <c r="DS24" s="25" t="n">
        <v>88255.4</v>
      </c>
      <c r="DT24" s="25"/>
      <c r="DU24" s="25"/>
      <c r="DV24" s="25" t="n">
        <f aca="false">DY24+DZ24+EA24+ED24</f>
        <v>1354.9</v>
      </c>
      <c r="DW24" s="25"/>
      <c r="DX24" s="25" t="n">
        <f aca="false">DV24+DW24</f>
        <v>1354.9</v>
      </c>
      <c r="DY24" s="25" t="n">
        <v>1200</v>
      </c>
      <c r="DZ24" s="25" t="n">
        <v>154.9</v>
      </c>
      <c r="EA24" s="25"/>
      <c r="EB24" s="25"/>
      <c r="EC24" s="25"/>
      <c r="ED24" s="25"/>
      <c r="EE24" s="25"/>
      <c r="EF24" s="25"/>
      <c r="EG24" s="25"/>
      <c r="EH24" s="25"/>
      <c r="EI24" s="25" t="n">
        <v>457175.9</v>
      </c>
      <c r="EJ24" s="25" t="n">
        <f aca="false">EM24+EP24</f>
        <v>593238</v>
      </c>
      <c r="EK24" s="25" t="n">
        <f aca="false">EI24+EJ24</f>
        <v>1050413.9</v>
      </c>
      <c r="EL24" s="25" t="n">
        <f aca="false">B24+AM24+AT24+AV24+BF24+BK24+CC24+CL24+CZ24+DR24+DV24+EG24</f>
        <v>457175.9</v>
      </c>
      <c r="EM24" s="25" t="n">
        <f aca="false">C24+BL24+CD24+CM24+DA24+DW24</f>
        <v>593238</v>
      </c>
      <c r="EN24" s="25" t="n">
        <f aca="false">EL24+EM24</f>
        <v>1050413.9</v>
      </c>
      <c r="EO24" s="25" t="n">
        <f aca="false">E24+AW24+DC24</f>
        <v>0</v>
      </c>
      <c r="EP24" s="25" t="n">
        <f aca="false">F24+AX24+BO24+DD24</f>
        <v>0</v>
      </c>
      <c r="EQ24" s="25" t="n">
        <f aca="false">EO24+EP24</f>
        <v>0</v>
      </c>
      <c r="ER24" s="26"/>
      <c r="ES24" s="26"/>
      <c r="ET24" s="26"/>
      <c r="EU24" s="26"/>
      <c r="EV24" s="26"/>
      <c r="EW24" s="26"/>
      <c r="EX24" s="26"/>
      <c r="EY24" s="26"/>
      <c r="EZ24" s="26"/>
    </row>
    <row r="25" customFormat="false" ht="12.75" hidden="false" customHeight="false" outlineLevel="0" collapsed="false">
      <c r="A25" s="24" t="s">
        <v>162</v>
      </c>
      <c r="B25" s="25" t="n">
        <f aca="false">H25+I25+J25+K25+L25+M25+P25+S25</f>
        <v>561582.9</v>
      </c>
      <c r="C25" s="25"/>
      <c r="D25" s="25" t="n">
        <f aca="false">B25+C25</f>
        <v>561582.9</v>
      </c>
      <c r="E25" s="25"/>
      <c r="F25" s="25"/>
      <c r="G25" s="25"/>
      <c r="H25" s="25"/>
      <c r="I25" s="25" t="n">
        <v>6481</v>
      </c>
      <c r="J25" s="25"/>
      <c r="K25" s="25"/>
      <c r="L25" s="25"/>
      <c r="M25" s="25" t="n">
        <v>555101.9</v>
      </c>
      <c r="N25" s="25" t="n">
        <v>-555101.9</v>
      </c>
      <c r="O25" s="25"/>
      <c r="P25" s="25"/>
      <c r="Q25" s="25"/>
      <c r="R25" s="25"/>
      <c r="S25" s="25"/>
      <c r="T25" s="25"/>
      <c r="U25" s="25"/>
      <c r="V25" s="25" t="n">
        <v>555101.9</v>
      </c>
      <c r="W25" s="25" t="n">
        <f aca="false">V25</f>
        <v>555101.9</v>
      </c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 t="n">
        <f aca="false">AN25+AO25+AP25+AQ25+AR25+AS25</f>
        <v>2635.1</v>
      </c>
      <c r="AN25" s="25"/>
      <c r="AO25" s="25" t="n">
        <v>51.8</v>
      </c>
      <c r="AP25" s="25" t="n">
        <v>2583.3</v>
      </c>
      <c r="AQ25" s="25"/>
      <c r="AR25" s="25"/>
      <c r="AS25" s="25"/>
      <c r="AT25" s="25" t="n">
        <f aca="false">AU25</f>
        <v>1253.1</v>
      </c>
      <c r="AU25" s="25" t="n">
        <v>1253.1</v>
      </c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 t="n">
        <f aca="false">BG25+BH25+BI25+BJ25</f>
        <v>52928.3</v>
      </c>
      <c r="BG25" s="25"/>
      <c r="BH25" s="25" t="n">
        <v>35074.2</v>
      </c>
      <c r="BI25" s="25" t="n">
        <v>8470.9</v>
      </c>
      <c r="BJ25" s="25" t="n">
        <v>9383.2</v>
      </c>
      <c r="BK25" s="25" t="n">
        <f aca="false">BQ25+BT25+BZ25+CA25+CB25</f>
        <v>132340.9</v>
      </c>
      <c r="BL25" s="25"/>
      <c r="BM25" s="25" t="n">
        <f aca="false">BK25+BL25</f>
        <v>132340.9</v>
      </c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 t="n">
        <v>106116.3</v>
      </c>
      <c r="CA25" s="25" t="n">
        <v>11330.1</v>
      </c>
      <c r="CB25" s="25" t="n">
        <v>14894.5</v>
      </c>
      <c r="CC25" s="25"/>
      <c r="CD25" s="25"/>
      <c r="CE25" s="25"/>
      <c r="CF25" s="25"/>
      <c r="CG25" s="25"/>
      <c r="CH25" s="25"/>
      <c r="CI25" s="25"/>
      <c r="CJ25" s="25"/>
      <c r="CK25" s="25"/>
      <c r="CL25" s="25" t="n">
        <f aca="false">CO25+CP25+CQ25</f>
        <v>36168.9</v>
      </c>
      <c r="CM25" s="25"/>
      <c r="CN25" s="25" t="n">
        <f aca="false">CL25+CM25</f>
        <v>36168.9</v>
      </c>
      <c r="CO25" s="25" t="n">
        <v>31059.9</v>
      </c>
      <c r="CP25" s="25"/>
      <c r="CQ25" s="25" t="n">
        <v>5109</v>
      </c>
      <c r="CR25" s="25" t="n">
        <v>-5109</v>
      </c>
      <c r="CS25" s="25"/>
      <c r="CT25" s="25"/>
      <c r="CU25" s="25" t="n">
        <v>4290.1</v>
      </c>
      <c r="CV25" s="25" t="n">
        <f aca="false">CT25+CU25</f>
        <v>4290.1</v>
      </c>
      <c r="CW25" s="25"/>
      <c r="CX25" s="25" t="n">
        <v>818.9</v>
      </c>
      <c r="CY25" s="25" t="n">
        <f aca="false">CW25+CX25</f>
        <v>818.9</v>
      </c>
      <c r="CZ25" s="25" t="n">
        <f aca="false">DF25+DI25+DO25</f>
        <v>147772.7</v>
      </c>
      <c r="DA25" s="25"/>
      <c r="DB25" s="25" t="n">
        <f aca="false">CZ25+DA25</f>
        <v>147772.7</v>
      </c>
      <c r="DC25" s="25" t="n">
        <f aca="false">DL25</f>
        <v>78248.6</v>
      </c>
      <c r="DD25" s="25" t="n">
        <f aca="false">DM25</f>
        <v>-78248.6</v>
      </c>
      <c r="DE25" s="25"/>
      <c r="DF25" s="25" t="n">
        <v>10612.6</v>
      </c>
      <c r="DG25" s="25" t="n">
        <v>137160.1</v>
      </c>
      <c r="DH25" s="25" t="n">
        <f aca="false">DF25+DG25</f>
        <v>147772.7</v>
      </c>
      <c r="DI25" s="25" t="n">
        <v>137160.1</v>
      </c>
      <c r="DJ25" s="25" t="n">
        <f aca="false">DK25-DI25</f>
        <v>-137160.1</v>
      </c>
      <c r="DK25" s="25"/>
      <c r="DL25" s="25" t="n">
        <v>78248.6</v>
      </c>
      <c r="DM25" s="25" t="n">
        <f aca="false">DN25-DL25</f>
        <v>-78248.6</v>
      </c>
      <c r="DN25" s="25"/>
      <c r="DO25" s="25"/>
      <c r="DP25" s="25"/>
      <c r="DQ25" s="25"/>
      <c r="DR25" s="25" t="n">
        <f aca="false">DS25+DT25+DU25</f>
        <v>114331.1</v>
      </c>
      <c r="DS25" s="25" t="n">
        <v>112831.1</v>
      </c>
      <c r="DT25" s="25"/>
      <c r="DU25" s="25" t="n">
        <v>1500</v>
      </c>
      <c r="DV25" s="25" t="n">
        <f aca="false">DY25+DZ25+EA25+ED25</f>
        <v>167.9</v>
      </c>
      <c r="DW25" s="25"/>
      <c r="DX25" s="25" t="n">
        <f aca="false">DV25+DW25</f>
        <v>167.9</v>
      </c>
      <c r="DY25" s="25"/>
      <c r="DZ25" s="25" t="n">
        <v>167.9</v>
      </c>
      <c r="EA25" s="25"/>
      <c r="EB25" s="25"/>
      <c r="EC25" s="25"/>
      <c r="ED25" s="25"/>
      <c r="EE25" s="25"/>
      <c r="EF25" s="25"/>
      <c r="EG25" s="25"/>
      <c r="EH25" s="25"/>
      <c r="EI25" s="25" t="n">
        <v>1127429.5</v>
      </c>
      <c r="EJ25" s="25" t="n">
        <f aca="false">EM25+EP25</f>
        <v>-78248.6</v>
      </c>
      <c r="EK25" s="25" t="n">
        <f aca="false">EI25+EJ25</f>
        <v>1049180.9</v>
      </c>
      <c r="EL25" s="25" t="n">
        <f aca="false">B25+AM25+AT25+AV25+BF25+BK25+CC25+CL25+CZ25+DR25+DV25+EG25</f>
        <v>1049180.9</v>
      </c>
      <c r="EM25" s="25" t="n">
        <f aca="false">C25+BL25+CD25+CM25+DA25+DW25</f>
        <v>0</v>
      </c>
      <c r="EN25" s="25" t="n">
        <f aca="false">EL25+EM25</f>
        <v>1049180.9</v>
      </c>
      <c r="EO25" s="25" t="n">
        <f aca="false">E25+AW25+DC25</f>
        <v>78248.6</v>
      </c>
      <c r="EP25" s="25" t="n">
        <f aca="false">F25+AX25+BO25+DD25</f>
        <v>-78248.6</v>
      </c>
      <c r="EQ25" s="25" t="n">
        <f aca="false">EO25+EP25</f>
        <v>0</v>
      </c>
      <c r="ER25" s="26"/>
      <c r="ES25" s="26"/>
      <c r="ET25" s="26"/>
      <c r="EU25" s="26"/>
      <c r="EV25" s="26"/>
      <c r="EW25" s="26"/>
      <c r="EX25" s="26"/>
      <c r="EY25" s="26"/>
      <c r="EZ25" s="26"/>
    </row>
    <row r="26" customFormat="false" ht="12.75" hidden="false" customHeight="false" outlineLevel="0" collapsed="false">
      <c r="A26" s="24" t="s">
        <v>163</v>
      </c>
      <c r="B26" s="25" t="n">
        <f aca="false">H26+I26+J26+K26+L26+M26+P26+S26</f>
        <v>516476.4</v>
      </c>
      <c r="C26" s="25" t="n">
        <f aca="false">N26+Q26+V26+Y26+AB26+AH26+AK26</f>
        <v>-42547.5</v>
      </c>
      <c r="D26" s="25" t="n">
        <f aca="false">B26+C26</f>
        <v>473928.9</v>
      </c>
      <c r="E26" s="25"/>
      <c r="F26" s="25" t="n">
        <f aca="false">AE26</f>
        <v>42547.5</v>
      </c>
      <c r="G26" s="25" t="n">
        <f aca="false">E26+F26</f>
        <v>42547.5</v>
      </c>
      <c r="H26" s="25" t="n">
        <v>432</v>
      </c>
      <c r="I26" s="25" t="n">
        <v>6180.1</v>
      </c>
      <c r="J26" s="25"/>
      <c r="K26" s="25"/>
      <c r="L26" s="25"/>
      <c r="M26" s="25" t="n">
        <v>509864.3</v>
      </c>
      <c r="N26" s="25" t="n">
        <v>-509864.3</v>
      </c>
      <c r="O26" s="25"/>
      <c r="P26" s="25"/>
      <c r="Q26" s="25"/>
      <c r="R26" s="25"/>
      <c r="S26" s="25"/>
      <c r="T26" s="25"/>
      <c r="U26" s="25"/>
      <c r="V26" s="25" t="n">
        <v>399963.6</v>
      </c>
      <c r="W26" s="25" t="n">
        <f aca="false">V26</f>
        <v>399963.6</v>
      </c>
      <c r="X26" s="25"/>
      <c r="Y26" s="25"/>
      <c r="Z26" s="25"/>
      <c r="AA26" s="25"/>
      <c r="AB26" s="25" t="n">
        <v>66548.7</v>
      </c>
      <c r="AC26" s="25" t="n">
        <f aca="false">AB26</f>
        <v>66548.7</v>
      </c>
      <c r="AD26" s="25"/>
      <c r="AE26" s="25" t="n">
        <v>42547.5</v>
      </c>
      <c r="AF26" s="25" t="n">
        <f aca="false">AD26+AE26</f>
        <v>42547.5</v>
      </c>
      <c r="AG26" s="25"/>
      <c r="AH26" s="25" t="n">
        <v>804.5</v>
      </c>
      <c r="AI26" s="25" t="n">
        <f aca="false">AG26+AH26</f>
        <v>804.5</v>
      </c>
      <c r="AJ26" s="25"/>
      <c r="AK26" s="25"/>
      <c r="AL26" s="25"/>
      <c r="AM26" s="25" t="n">
        <f aca="false">AN26+AO26+AP26+AQ26+AR26+AS26</f>
        <v>4490.8</v>
      </c>
      <c r="AN26" s="25"/>
      <c r="AO26" s="25" t="n">
        <v>47.7</v>
      </c>
      <c r="AP26" s="25" t="n">
        <v>4443.1</v>
      </c>
      <c r="AQ26" s="25"/>
      <c r="AR26" s="25"/>
      <c r="AS26" s="25"/>
      <c r="AT26" s="25" t="n">
        <f aca="false">AU26</f>
        <v>607.7</v>
      </c>
      <c r="AU26" s="25" t="n">
        <v>607.7</v>
      </c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 t="n">
        <f aca="false">BG26+BH26+BI26+BJ26</f>
        <v>72352.3</v>
      </c>
      <c r="BG26" s="25"/>
      <c r="BH26" s="25" t="n">
        <v>56795.6</v>
      </c>
      <c r="BI26" s="25" t="n">
        <v>13716.9</v>
      </c>
      <c r="BJ26" s="25" t="n">
        <v>1839.8</v>
      </c>
      <c r="BK26" s="25" t="n">
        <f aca="false">BQ26+BT26+BZ26+CA26+CB26</f>
        <v>51416.1</v>
      </c>
      <c r="BL26" s="25"/>
      <c r="BM26" s="25" t="n">
        <f aca="false">BK26+BL26</f>
        <v>51416.1</v>
      </c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 t="n">
        <v>34246.1</v>
      </c>
      <c r="CA26" s="25" t="n">
        <v>8168.7</v>
      </c>
      <c r="CB26" s="25" t="n">
        <v>9001.3</v>
      </c>
      <c r="CC26" s="25"/>
      <c r="CD26" s="25"/>
      <c r="CE26" s="25"/>
      <c r="CF26" s="25"/>
      <c r="CG26" s="25"/>
      <c r="CH26" s="25"/>
      <c r="CI26" s="25"/>
      <c r="CJ26" s="25"/>
      <c r="CK26" s="25"/>
      <c r="CL26" s="25" t="n">
        <f aca="false">CO26+CP26+CQ26</f>
        <v>36983.8</v>
      </c>
      <c r="CM26" s="25"/>
      <c r="CN26" s="25" t="n">
        <f aca="false">CL26+CM26</f>
        <v>36983.8</v>
      </c>
      <c r="CO26" s="25" t="n">
        <v>32427.4</v>
      </c>
      <c r="CP26" s="25"/>
      <c r="CQ26" s="25" t="n">
        <v>4556.4</v>
      </c>
      <c r="CR26" s="25" t="n">
        <v>-4556.4</v>
      </c>
      <c r="CS26" s="25"/>
      <c r="CT26" s="25"/>
      <c r="CU26" s="25" t="n">
        <v>3919.4</v>
      </c>
      <c r="CV26" s="25" t="n">
        <f aca="false">CT26+CU26</f>
        <v>3919.4</v>
      </c>
      <c r="CW26" s="25"/>
      <c r="CX26" s="25" t="n">
        <v>637</v>
      </c>
      <c r="CY26" s="25" t="n">
        <f aca="false">CW26+CX26</f>
        <v>637</v>
      </c>
      <c r="CZ26" s="25" t="n">
        <f aca="false">DF26+DI26+DO26</f>
        <v>10614</v>
      </c>
      <c r="DA26" s="25"/>
      <c r="DB26" s="25" t="n">
        <f aca="false">CZ26+DA26</f>
        <v>10614</v>
      </c>
      <c r="DC26" s="25"/>
      <c r="DD26" s="25"/>
      <c r="DE26" s="25"/>
      <c r="DF26" s="25" t="n">
        <v>10614</v>
      </c>
      <c r="DG26" s="25"/>
      <c r="DH26" s="25" t="n">
        <f aca="false">DF26+DG26</f>
        <v>10614</v>
      </c>
      <c r="DI26" s="25"/>
      <c r="DJ26" s="25"/>
      <c r="DK26" s="25"/>
      <c r="DL26" s="25"/>
      <c r="DM26" s="25"/>
      <c r="DN26" s="25"/>
      <c r="DO26" s="25"/>
      <c r="DP26" s="25"/>
      <c r="DQ26" s="25"/>
      <c r="DR26" s="25" t="n">
        <f aca="false">DS26+DT26+DU26</f>
        <v>76404.7</v>
      </c>
      <c r="DS26" s="25" t="n">
        <v>75504.7</v>
      </c>
      <c r="DT26" s="25"/>
      <c r="DU26" s="25" t="n">
        <v>900</v>
      </c>
      <c r="DV26" s="25" t="n">
        <f aca="false">DY26+DZ26+EA26+ED26</f>
        <v>1338.1</v>
      </c>
      <c r="DW26" s="25" t="n">
        <f aca="false">EB26+EE26</f>
        <v>-157.2</v>
      </c>
      <c r="DX26" s="25" t="n">
        <f aca="false">DV26+DW26</f>
        <v>1180.9</v>
      </c>
      <c r="DY26" s="25" t="n">
        <v>931</v>
      </c>
      <c r="DZ26" s="25" t="n">
        <v>249.9</v>
      </c>
      <c r="EA26" s="25" t="n">
        <v>157.2</v>
      </c>
      <c r="EB26" s="25" t="n">
        <f aca="false">EC26-EA26</f>
        <v>-157.2</v>
      </c>
      <c r="EC26" s="25"/>
      <c r="ED26" s="25"/>
      <c r="EE26" s="25"/>
      <c r="EF26" s="25"/>
      <c r="EG26" s="25"/>
      <c r="EH26" s="25"/>
      <c r="EI26" s="25" t="n">
        <v>770683.9</v>
      </c>
      <c r="EJ26" s="25" t="n">
        <f aca="false">EM26+EP26</f>
        <v>-157.200000000012</v>
      </c>
      <c r="EK26" s="25" t="n">
        <f aca="false">EI26+EJ26</f>
        <v>770526.7</v>
      </c>
      <c r="EL26" s="25" t="n">
        <f aca="false">B26+AM26+AT26+AV26+BF26+BK26+CC26+CL26+CZ26+DR26+DV26+EG26</f>
        <v>770683.9</v>
      </c>
      <c r="EM26" s="25" t="n">
        <f aca="false">C26+BL26+CD26+CM26+DA26+DW26</f>
        <v>-42704.7</v>
      </c>
      <c r="EN26" s="25" t="n">
        <f aca="false">EL26+EM26</f>
        <v>727979.2</v>
      </c>
      <c r="EO26" s="25" t="n">
        <f aca="false">E26+AW26+DC26</f>
        <v>0</v>
      </c>
      <c r="EP26" s="25" t="n">
        <f aca="false">F26+AX26+BO26+DD26</f>
        <v>42547.5</v>
      </c>
      <c r="EQ26" s="25" t="n">
        <f aca="false">EO26+EP26</f>
        <v>42547.5</v>
      </c>
      <c r="ER26" s="26"/>
      <c r="ES26" s="26"/>
      <c r="ET26" s="26"/>
      <c r="EU26" s="26"/>
      <c r="EV26" s="26"/>
      <c r="EW26" s="26"/>
      <c r="EX26" s="26"/>
      <c r="EY26" s="26"/>
      <c r="EZ26" s="26"/>
    </row>
    <row r="27" customFormat="false" ht="12.75" hidden="false" customHeight="false" outlineLevel="0" collapsed="false">
      <c r="A27" s="24" t="s">
        <v>164</v>
      </c>
      <c r="B27" s="25" t="n">
        <f aca="false">H27+I27+J27+K27+L27+M27+P27+S27</f>
        <v>243135.2</v>
      </c>
      <c r="C27" s="25" t="n">
        <f aca="false">N27+Q27+V27+Y27+AB27+AH27+AK27</f>
        <v>-1902</v>
      </c>
      <c r="D27" s="25" t="n">
        <f aca="false">B27+C27</f>
        <v>241233.2</v>
      </c>
      <c r="E27" s="25"/>
      <c r="F27" s="25"/>
      <c r="G27" s="25"/>
      <c r="H27" s="25" t="n">
        <v>4320</v>
      </c>
      <c r="I27" s="25" t="n">
        <v>12475</v>
      </c>
      <c r="J27" s="25"/>
      <c r="K27" s="25"/>
      <c r="L27" s="25"/>
      <c r="M27" s="25"/>
      <c r="N27" s="25"/>
      <c r="O27" s="25"/>
      <c r="P27" s="25" t="n">
        <v>226340.2</v>
      </c>
      <c r="Q27" s="25" t="n">
        <v>-226340.2</v>
      </c>
      <c r="R27" s="25"/>
      <c r="S27" s="25"/>
      <c r="T27" s="25"/>
      <c r="U27" s="25"/>
      <c r="V27" s="25"/>
      <c r="W27" s="25"/>
      <c r="X27" s="25"/>
      <c r="Y27" s="25" t="n">
        <v>224438.2</v>
      </c>
      <c r="Z27" s="25" t="n">
        <f aca="false">X27+Y27</f>
        <v>224438.2</v>
      </c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 t="n">
        <f aca="false">AN27+AO27+AP27+AQ27+AR27+AS27</f>
        <v>2926.5</v>
      </c>
      <c r="AN27" s="25"/>
      <c r="AO27" s="25" t="n">
        <v>196</v>
      </c>
      <c r="AP27" s="25" t="n">
        <v>2730.5</v>
      </c>
      <c r="AQ27" s="25"/>
      <c r="AR27" s="25"/>
      <c r="AS27" s="25"/>
      <c r="AT27" s="25" t="n">
        <f aca="false">AU27</f>
        <v>2802.6</v>
      </c>
      <c r="AU27" s="25" t="n">
        <v>2802.6</v>
      </c>
      <c r="AV27" s="25" t="n">
        <f aca="false">AZ27+BB27</f>
        <v>838.1</v>
      </c>
      <c r="AW27" s="25" t="n">
        <f aca="false">BA27+BC27</f>
        <v>359.2</v>
      </c>
      <c r="AX27" s="25"/>
      <c r="AY27" s="25" t="n">
        <f aca="false">AW27+AX27</f>
        <v>359.2</v>
      </c>
      <c r="AZ27" s="25" t="n">
        <v>838.1</v>
      </c>
      <c r="BA27" s="25" t="n">
        <v>359.2</v>
      </c>
      <c r="BB27" s="25"/>
      <c r="BC27" s="25"/>
      <c r="BD27" s="25"/>
      <c r="BE27" s="25"/>
      <c r="BF27" s="25" t="n">
        <f aca="false">BG27+BH27+BI27+BJ27</f>
        <v>205007.7</v>
      </c>
      <c r="BG27" s="25"/>
      <c r="BH27" s="25" t="n">
        <v>163941.7</v>
      </c>
      <c r="BI27" s="25" t="n">
        <v>39594.1</v>
      </c>
      <c r="BJ27" s="25" t="n">
        <v>1471.9</v>
      </c>
      <c r="BK27" s="25" t="n">
        <f aca="false">BQ27+BT27+BZ27+CA27+CB27</f>
        <v>25371.2</v>
      </c>
      <c r="BL27" s="25"/>
      <c r="BM27" s="25" t="n">
        <f aca="false">BK27+BL27</f>
        <v>25371.2</v>
      </c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 t="n">
        <v>13722.4</v>
      </c>
      <c r="CA27" s="25"/>
      <c r="CB27" s="25" t="n">
        <v>11648.8</v>
      </c>
      <c r="CC27" s="25"/>
      <c r="CD27" s="25"/>
      <c r="CE27" s="25"/>
      <c r="CF27" s="25"/>
      <c r="CG27" s="25"/>
      <c r="CH27" s="25"/>
      <c r="CI27" s="25"/>
      <c r="CJ27" s="25"/>
      <c r="CK27" s="25"/>
      <c r="CL27" s="25" t="n">
        <f aca="false">CO27+CP27+CQ27</f>
        <v>122327.4</v>
      </c>
      <c r="CM27" s="25"/>
      <c r="CN27" s="25" t="n">
        <f aca="false">CL27+CM27</f>
        <v>122327.4</v>
      </c>
      <c r="CO27" s="25" t="n">
        <v>119771.7</v>
      </c>
      <c r="CP27" s="25"/>
      <c r="CQ27" s="25" t="n">
        <v>2555.7</v>
      </c>
      <c r="CR27" s="25" t="n">
        <v>-2555.7</v>
      </c>
      <c r="CS27" s="25"/>
      <c r="CT27" s="25"/>
      <c r="CU27" s="25" t="n">
        <v>2105.7</v>
      </c>
      <c r="CV27" s="25" t="n">
        <f aca="false">CT27+CU27</f>
        <v>2105.7</v>
      </c>
      <c r="CW27" s="25"/>
      <c r="CX27" s="25" t="n">
        <v>450</v>
      </c>
      <c r="CY27" s="25" t="n">
        <f aca="false">CW27+CX27</f>
        <v>450</v>
      </c>
      <c r="CZ27" s="25" t="n">
        <f aca="false">DF27+DI27+DO27</f>
        <v>51597.2</v>
      </c>
      <c r="DA27" s="25"/>
      <c r="DB27" s="25" t="n">
        <f aca="false">CZ27+DA27</f>
        <v>51597.2</v>
      </c>
      <c r="DC27" s="25"/>
      <c r="DD27" s="25"/>
      <c r="DE27" s="25"/>
      <c r="DF27" s="25" t="n">
        <v>51597.2</v>
      </c>
      <c r="DG27" s="25"/>
      <c r="DH27" s="25" t="n">
        <f aca="false">DF27+DG27</f>
        <v>51597.2</v>
      </c>
      <c r="DI27" s="25"/>
      <c r="DJ27" s="25"/>
      <c r="DK27" s="25"/>
      <c r="DL27" s="25"/>
      <c r="DM27" s="25"/>
      <c r="DN27" s="25"/>
      <c r="DO27" s="25"/>
      <c r="DP27" s="25"/>
      <c r="DQ27" s="25"/>
      <c r="DR27" s="25" t="n">
        <f aca="false">DS27+DT27+DU27</f>
        <v>49796.8</v>
      </c>
      <c r="DS27" s="25" t="n">
        <v>47196.8</v>
      </c>
      <c r="DT27" s="25"/>
      <c r="DU27" s="25" t="n">
        <v>2600</v>
      </c>
      <c r="DV27" s="25" t="n">
        <f aca="false">DY27+DZ27+EA27+ED27</f>
        <v>1480.5</v>
      </c>
      <c r="DW27" s="25" t="n">
        <f aca="false">EB27+EE27</f>
        <v>-958.1</v>
      </c>
      <c r="DX27" s="25" t="n">
        <f aca="false">DV27+DW27</f>
        <v>522.4</v>
      </c>
      <c r="DY27" s="25"/>
      <c r="DZ27" s="25" t="n">
        <v>522.4</v>
      </c>
      <c r="EA27" s="25" t="n">
        <v>958.1</v>
      </c>
      <c r="EB27" s="25" t="n">
        <f aca="false">EC27-EA27</f>
        <v>-958.1</v>
      </c>
      <c r="EC27" s="25"/>
      <c r="ED27" s="25"/>
      <c r="EE27" s="25"/>
      <c r="EF27" s="25"/>
      <c r="EG27" s="25"/>
      <c r="EH27" s="25"/>
      <c r="EI27" s="25" t="n">
        <v>705642.4</v>
      </c>
      <c r="EJ27" s="25" t="n">
        <f aca="false">EM27+EP27</f>
        <v>-2860.1</v>
      </c>
      <c r="EK27" s="25" t="n">
        <f aca="false">EI27+EJ27</f>
        <v>702782.3</v>
      </c>
      <c r="EL27" s="25" t="n">
        <f aca="false">B27+AM27+AT27+AV27+BF27+BK27+CC27+CL27+CZ27+DR27+DV27+EG27</f>
        <v>705283.2</v>
      </c>
      <c r="EM27" s="25" t="n">
        <f aca="false">C27+BL27+CD27+CM27+DA27+DW27</f>
        <v>-2860.1</v>
      </c>
      <c r="EN27" s="25" t="n">
        <f aca="false">EL27+EM27</f>
        <v>702423.1</v>
      </c>
      <c r="EO27" s="25" t="n">
        <f aca="false">E27+AW27+DC27</f>
        <v>359.2</v>
      </c>
      <c r="EP27" s="25" t="n">
        <f aca="false">F27+AX27+BO27+DD27</f>
        <v>0</v>
      </c>
      <c r="EQ27" s="25" t="n">
        <f aca="false">EO27+EP27</f>
        <v>359.2</v>
      </c>
      <c r="ER27" s="26"/>
      <c r="ES27" s="26"/>
      <c r="ET27" s="26"/>
      <c r="EU27" s="26"/>
      <c r="EV27" s="26"/>
      <c r="EW27" s="26"/>
      <c r="EX27" s="26"/>
      <c r="EY27" s="26"/>
      <c r="EZ27" s="26"/>
      <c r="FA27" s="27"/>
      <c r="FB27" s="27"/>
      <c r="FC27" s="27"/>
      <c r="FD27" s="27"/>
      <c r="FE27" s="27"/>
      <c r="FF27" s="27"/>
      <c r="FG27" s="27"/>
      <c r="FH27" s="27"/>
      <c r="FI27" s="27"/>
    </row>
    <row r="28" customFormat="false" ht="12.75" hidden="false" customHeight="false" outlineLevel="0" collapsed="false">
      <c r="A28" s="24" t="s">
        <v>165</v>
      </c>
      <c r="B28" s="25" t="n">
        <f aca="false">H28+I28+J28+K28+L28+M28+P28+S28</f>
        <v>8061.5</v>
      </c>
      <c r="C28" s="25"/>
      <c r="D28" s="25" t="n">
        <f aca="false">B28+C28</f>
        <v>8061.5</v>
      </c>
      <c r="E28" s="25"/>
      <c r="F28" s="25"/>
      <c r="G28" s="25"/>
      <c r="H28" s="25"/>
      <c r="I28" s="25" t="n">
        <v>8061.5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 t="n">
        <f aca="false">AN28+AO28+AP28+AQ28+AR28+AS28</f>
        <v>4660</v>
      </c>
      <c r="AN28" s="25"/>
      <c r="AO28" s="25" t="n">
        <v>77.7</v>
      </c>
      <c r="AP28" s="25" t="n">
        <v>4582.3</v>
      </c>
      <c r="AQ28" s="25"/>
      <c r="AR28" s="25"/>
      <c r="AS28" s="25"/>
      <c r="AT28" s="25" t="n">
        <f aca="false">AU28</f>
        <v>1087.4</v>
      </c>
      <c r="AU28" s="25" t="n">
        <v>1087.4</v>
      </c>
      <c r="AV28" s="25" t="n">
        <f aca="false">AZ28+BB28</f>
        <v>838.1</v>
      </c>
      <c r="AW28" s="25" t="n">
        <f aca="false">BA28+BC28</f>
        <v>359.2</v>
      </c>
      <c r="AX28" s="25"/>
      <c r="AY28" s="25" t="n">
        <f aca="false">AW28+AX28</f>
        <v>359.2</v>
      </c>
      <c r="AZ28" s="25" t="n">
        <v>838.1</v>
      </c>
      <c r="BA28" s="25" t="n">
        <v>359.2</v>
      </c>
      <c r="BB28" s="25"/>
      <c r="BC28" s="25"/>
      <c r="BD28" s="25"/>
      <c r="BE28" s="25"/>
      <c r="BF28" s="25" t="n">
        <f aca="false">BG28+BH28+BI28+BJ28</f>
        <v>103309</v>
      </c>
      <c r="BG28" s="25"/>
      <c r="BH28" s="25" t="n">
        <v>71134.4</v>
      </c>
      <c r="BI28" s="25" t="n">
        <v>17179.9</v>
      </c>
      <c r="BJ28" s="25" t="n">
        <v>14994.7</v>
      </c>
      <c r="BK28" s="25" t="n">
        <f aca="false">BQ28+BT28+BZ28+CA28+CB28</f>
        <v>79504.5</v>
      </c>
      <c r="BL28" s="25"/>
      <c r="BM28" s="25" t="n">
        <f aca="false">BK28+BL28</f>
        <v>79504.5</v>
      </c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 t="n">
        <v>63787.9</v>
      </c>
      <c r="CA28" s="25"/>
      <c r="CB28" s="25" t="n">
        <v>15716.6</v>
      </c>
      <c r="CC28" s="25"/>
      <c r="CD28" s="25"/>
      <c r="CE28" s="25"/>
      <c r="CF28" s="25"/>
      <c r="CG28" s="25"/>
      <c r="CH28" s="25"/>
      <c r="CI28" s="25"/>
      <c r="CJ28" s="25"/>
      <c r="CK28" s="25"/>
      <c r="CL28" s="25" t="n">
        <f aca="false">CO28+CP28+CQ28</f>
        <v>66829.2</v>
      </c>
      <c r="CM28" s="25"/>
      <c r="CN28" s="25" t="n">
        <f aca="false">CL28+CM28</f>
        <v>66829.2</v>
      </c>
      <c r="CO28" s="25" t="n">
        <v>62113.9</v>
      </c>
      <c r="CP28" s="25"/>
      <c r="CQ28" s="25" t="n">
        <v>4715.3</v>
      </c>
      <c r="CR28" s="25" t="n">
        <v>-4715.3</v>
      </c>
      <c r="CS28" s="25"/>
      <c r="CT28" s="25"/>
      <c r="CU28" s="25" t="n">
        <v>4207</v>
      </c>
      <c r="CV28" s="25" t="n">
        <f aca="false">CT28+CU28</f>
        <v>4207</v>
      </c>
      <c r="CW28" s="25"/>
      <c r="CX28" s="25" t="n">
        <v>508.3</v>
      </c>
      <c r="CY28" s="25" t="n">
        <f aca="false">CW28+CX28</f>
        <v>508.3</v>
      </c>
      <c r="CZ28" s="25" t="n">
        <f aca="false">DF28+DI28+DO28</f>
        <v>17846.3</v>
      </c>
      <c r="DA28" s="25"/>
      <c r="DB28" s="25" t="n">
        <f aca="false">CZ28+DA28</f>
        <v>17846.3</v>
      </c>
      <c r="DC28" s="25"/>
      <c r="DD28" s="25"/>
      <c r="DE28" s="25"/>
      <c r="DF28" s="25" t="n">
        <v>17846.3</v>
      </c>
      <c r="DG28" s="25"/>
      <c r="DH28" s="25" t="n">
        <f aca="false">DF28+DG28</f>
        <v>17846.3</v>
      </c>
      <c r="DI28" s="25"/>
      <c r="DJ28" s="25"/>
      <c r="DK28" s="25"/>
      <c r="DL28" s="25"/>
      <c r="DM28" s="25"/>
      <c r="DN28" s="25"/>
      <c r="DO28" s="25"/>
      <c r="DP28" s="25"/>
      <c r="DQ28" s="25"/>
      <c r="DR28" s="25" t="n">
        <f aca="false">DS28+DT28+DU28</f>
        <v>51449.4</v>
      </c>
      <c r="DS28" s="25" t="n">
        <v>51449.4</v>
      </c>
      <c r="DT28" s="25"/>
      <c r="DU28" s="25"/>
      <c r="DV28" s="25" t="n">
        <f aca="false">DY28+DZ28+EA28+ED28</f>
        <v>2982.6</v>
      </c>
      <c r="DW28" s="25" t="n">
        <f aca="false">EB28+EE28</f>
        <v>-205.4</v>
      </c>
      <c r="DX28" s="25" t="n">
        <f aca="false">DV28+DW28</f>
        <v>2777.2</v>
      </c>
      <c r="DY28" s="25" t="n">
        <v>2526</v>
      </c>
      <c r="DZ28" s="25" t="n">
        <v>251.2</v>
      </c>
      <c r="EA28" s="25" t="n">
        <v>205.4</v>
      </c>
      <c r="EB28" s="25" t="n">
        <f aca="false">EC28-EA28</f>
        <v>-205.4</v>
      </c>
      <c r="EC28" s="25"/>
      <c r="ED28" s="25"/>
      <c r="EE28" s="25"/>
      <c r="EF28" s="25"/>
      <c r="EG28" s="25"/>
      <c r="EH28" s="25"/>
      <c r="EI28" s="25" t="n">
        <v>336927.2</v>
      </c>
      <c r="EJ28" s="25" t="n">
        <f aca="false">EM28+EP28</f>
        <v>-205.4</v>
      </c>
      <c r="EK28" s="25" t="n">
        <f aca="false">EI28+EJ28</f>
        <v>336721.8</v>
      </c>
      <c r="EL28" s="25" t="n">
        <f aca="false">B28+AM28+AT28+AV28+BF28+BK28+CC28+CL28+CZ28+DR28+DV28+EG28</f>
        <v>336568</v>
      </c>
      <c r="EM28" s="25" t="n">
        <f aca="false">C28+BL28+CD28+CM28+DA28+DW28</f>
        <v>-205.4</v>
      </c>
      <c r="EN28" s="25" t="n">
        <f aca="false">EL28+EM28</f>
        <v>336362.6</v>
      </c>
      <c r="EO28" s="25" t="n">
        <f aca="false">E28+AW28+DC28</f>
        <v>359.2</v>
      </c>
      <c r="EP28" s="25" t="n">
        <f aca="false">F28+AX28+BO28+DD28</f>
        <v>0</v>
      </c>
      <c r="EQ28" s="25" t="n">
        <f aca="false">EO28+EP28</f>
        <v>359.2</v>
      </c>
      <c r="ER28" s="26"/>
      <c r="ES28" s="26"/>
      <c r="ET28" s="26"/>
      <c r="EU28" s="26"/>
      <c r="EV28" s="26"/>
      <c r="EW28" s="26"/>
      <c r="EX28" s="26"/>
      <c r="EY28" s="26"/>
      <c r="EZ28" s="26"/>
      <c r="FA28" s="27"/>
      <c r="FB28" s="27"/>
      <c r="FC28" s="27"/>
      <c r="FD28" s="27"/>
      <c r="FE28" s="27"/>
      <c r="FF28" s="27"/>
      <c r="FG28" s="27"/>
      <c r="FH28" s="27"/>
      <c r="FI28" s="27"/>
    </row>
    <row r="29" customFormat="false" ht="12" hidden="false" customHeight="true" outlineLevel="0" collapsed="false">
      <c r="A29" s="24" t="s">
        <v>166</v>
      </c>
      <c r="B29" s="25" t="n">
        <f aca="false">H29+I29+J29+K29+L29+M29+P29+S29</f>
        <v>2490.2</v>
      </c>
      <c r="C29" s="25"/>
      <c r="D29" s="25" t="n">
        <f aca="false">B29+C29</f>
        <v>2490.2</v>
      </c>
      <c r="E29" s="25"/>
      <c r="F29" s="25"/>
      <c r="G29" s="25"/>
      <c r="H29" s="25"/>
      <c r="I29" s="25" t="n">
        <v>2490.2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 t="n">
        <f aca="false">AN29+AO29+AP29+AQ29+AR29+AS29</f>
        <v>15370.6</v>
      </c>
      <c r="AN29" s="25" t="n">
        <v>12854.8</v>
      </c>
      <c r="AO29" s="25" t="n">
        <v>31.5</v>
      </c>
      <c r="AP29" s="25" t="n">
        <v>2484.3</v>
      </c>
      <c r="AQ29" s="25"/>
      <c r="AR29" s="25"/>
      <c r="AS29" s="25"/>
      <c r="AT29" s="25" t="n">
        <f aca="false">AU29</f>
        <v>218.5</v>
      </c>
      <c r="AU29" s="25" t="n">
        <v>218.5</v>
      </c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 t="n">
        <f aca="false">BG29+BH29+BI29+BJ29</f>
        <v>74078.2</v>
      </c>
      <c r="BG29" s="25"/>
      <c r="BH29" s="25" t="n">
        <v>58926.7</v>
      </c>
      <c r="BI29" s="25" t="n">
        <v>14231.6</v>
      </c>
      <c r="BJ29" s="25" t="n">
        <v>919.9</v>
      </c>
      <c r="BK29" s="25" t="n">
        <f aca="false">BQ29+BT29+BZ29+CA29+CB29</f>
        <v>79792</v>
      </c>
      <c r="BL29" s="25"/>
      <c r="BM29" s="25" t="n">
        <f aca="false">BK29+BL29</f>
        <v>79792</v>
      </c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 t="n">
        <v>17591.1</v>
      </c>
      <c r="CA29" s="25" t="n">
        <v>58833.2</v>
      </c>
      <c r="CB29" s="25" t="n">
        <v>3367.7</v>
      </c>
      <c r="CC29" s="25"/>
      <c r="CD29" s="25"/>
      <c r="CE29" s="25"/>
      <c r="CF29" s="25"/>
      <c r="CG29" s="25"/>
      <c r="CH29" s="25"/>
      <c r="CI29" s="25"/>
      <c r="CJ29" s="25"/>
      <c r="CK29" s="25"/>
      <c r="CL29" s="25" t="n">
        <f aca="false">CO29+CP29+CQ29</f>
        <v>4135.4</v>
      </c>
      <c r="CM29" s="25"/>
      <c r="CN29" s="25" t="n">
        <f aca="false">CL29+CM29</f>
        <v>4135.4</v>
      </c>
      <c r="CO29" s="25"/>
      <c r="CP29" s="25"/>
      <c r="CQ29" s="25" t="n">
        <v>4135.4</v>
      </c>
      <c r="CR29" s="25" t="n">
        <v>-4135.4</v>
      </c>
      <c r="CS29" s="25"/>
      <c r="CT29" s="25"/>
      <c r="CU29" s="25" t="n">
        <v>3625.4</v>
      </c>
      <c r="CV29" s="25" t="n">
        <f aca="false">CT29+CU29</f>
        <v>3625.4</v>
      </c>
      <c r="CW29" s="25"/>
      <c r="CX29" s="25" t="n">
        <v>510</v>
      </c>
      <c r="CY29" s="25" t="n">
        <f aca="false">CW29+CX29</f>
        <v>510</v>
      </c>
      <c r="CZ29" s="25" t="n">
        <f aca="false">DF29+DI29+DO29</f>
        <v>5665</v>
      </c>
      <c r="DA29" s="25"/>
      <c r="DB29" s="25" t="n">
        <f aca="false">CZ29+DA29</f>
        <v>5665</v>
      </c>
      <c r="DC29" s="25"/>
      <c r="DD29" s="25"/>
      <c r="DE29" s="25"/>
      <c r="DF29" s="25" t="n">
        <v>5665</v>
      </c>
      <c r="DG29" s="25"/>
      <c r="DH29" s="25" t="n">
        <f aca="false">DF29+DG29</f>
        <v>5665</v>
      </c>
      <c r="DI29" s="25"/>
      <c r="DJ29" s="25"/>
      <c r="DK29" s="25"/>
      <c r="DL29" s="25"/>
      <c r="DM29" s="25"/>
      <c r="DN29" s="25"/>
      <c r="DO29" s="25"/>
      <c r="DP29" s="25"/>
      <c r="DQ29" s="25"/>
      <c r="DR29" s="25" t="n">
        <f aca="false">DS29+DT29+DU29</f>
        <v>143807.5</v>
      </c>
      <c r="DS29" s="25" t="n">
        <v>140307.5</v>
      </c>
      <c r="DT29" s="25"/>
      <c r="DU29" s="25" t="n">
        <v>3500</v>
      </c>
      <c r="DV29" s="25" t="n">
        <f aca="false">DY29+DZ29+EA29+ED29</f>
        <v>193.6</v>
      </c>
      <c r="DW29" s="25"/>
      <c r="DX29" s="25" t="n">
        <f aca="false">DV29+DW29</f>
        <v>193.6</v>
      </c>
      <c r="DY29" s="25"/>
      <c r="DZ29" s="25" t="n">
        <v>193.6</v>
      </c>
      <c r="EA29" s="25"/>
      <c r="EB29" s="25"/>
      <c r="EC29" s="25"/>
      <c r="ED29" s="25"/>
      <c r="EE29" s="25"/>
      <c r="EF29" s="25"/>
      <c r="EG29" s="25"/>
      <c r="EH29" s="25"/>
      <c r="EI29" s="25" t="n">
        <v>325751</v>
      </c>
      <c r="EJ29" s="25" t="n">
        <f aca="false">EM29+EP29</f>
        <v>0</v>
      </c>
      <c r="EK29" s="25" t="n">
        <f aca="false">EI29+EJ29</f>
        <v>325751</v>
      </c>
      <c r="EL29" s="25" t="n">
        <f aca="false">B29+AM29+AT29+AV29+BF29+BK29+CC29+CL29+CZ29+DR29+DV29+EG29</f>
        <v>325751</v>
      </c>
      <c r="EM29" s="25" t="n">
        <f aca="false">C29+BL29+CD29+CM29+DA29+DW29</f>
        <v>0</v>
      </c>
      <c r="EN29" s="25" t="n">
        <f aca="false">EL29+EM29</f>
        <v>325751</v>
      </c>
      <c r="EO29" s="25" t="n">
        <f aca="false">E29+AW29+DC29</f>
        <v>0</v>
      </c>
      <c r="EP29" s="25" t="n">
        <f aca="false">F29+AX29+BO29+DD29</f>
        <v>0</v>
      </c>
      <c r="EQ29" s="25" t="n">
        <f aca="false">EO29+EP29</f>
        <v>0</v>
      </c>
      <c r="ER29" s="26"/>
      <c r="ES29" s="26"/>
      <c r="ET29" s="26"/>
      <c r="EU29" s="26"/>
      <c r="EV29" s="26"/>
      <c r="EW29" s="26"/>
      <c r="EX29" s="26"/>
      <c r="EY29" s="26"/>
      <c r="EZ29" s="26"/>
      <c r="FA29" s="27"/>
      <c r="FB29" s="27"/>
      <c r="FC29" s="27"/>
      <c r="FD29" s="27"/>
      <c r="FE29" s="27"/>
      <c r="FF29" s="27"/>
      <c r="FG29" s="27"/>
      <c r="FH29" s="27"/>
      <c r="FI29" s="27"/>
    </row>
    <row r="30" customFormat="false" ht="12.75" hidden="false" customHeight="false" outlineLevel="0" collapsed="false">
      <c r="A30" s="24" t="s">
        <v>167</v>
      </c>
      <c r="B30" s="25" t="n">
        <f aca="false">H30+I30+J30+K30+L30+M30+P30+S30</f>
        <v>3492.4</v>
      </c>
      <c r="C30" s="25"/>
      <c r="D30" s="25" t="n">
        <f aca="false">B30+C30</f>
        <v>3492.4</v>
      </c>
      <c r="E30" s="25"/>
      <c r="F30" s="25"/>
      <c r="G30" s="25"/>
      <c r="H30" s="25"/>
      <c r="I30" s="25" t="n">
        <v>3492.4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 t="n">
        <f aca="false">AN30+AO30+AP30+AQ30+AR30+AS30</f>
        <v>2253.9</v>
      </c>
      <c r="AN30" s="25"/>
      <c r="AO30" s="25" t="n">
        <v>57.4</v>
      </c>
      <c r="AP30" s="25" t="n">
        <v>2196.5</v>
      </c>
      <c r="AQ30" s="25"/>
      <c r="AR30" s="25"/>
      <c r="AS30" s="25"/>
      <c r="AT30" s="25" t="n">
        <f aca="false">AU30</f>
        <v>1225.5</v>
      </c>
      <c r="AU30" s="25" t="n">
        <v>1225.5</v>
      </c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 t="n">
        <f aca="false">BG30+BH30+BI30+BJ30</f>
        <v>170156.9</v>
      </c>
      <c r="BG30" s="25" t="n">
        <v>40762.6</v>
      </c>
      <c r="BH30" s="25" t="n">
        <v>103704.4</v>
      </c>
      <c r="BI30" s="25" t="n">
        <v>25046</v>
      </c>
      <c r="BJ30" s="25" t="n">
        <v>643.9</v>
      </c>
      <c r="BK30" s="25" t="n">
        <f aca="false">BQ30+BT30+BZ30+CA30+CB30</f>
        <v>27625.9</v>
      </c>
      <c r="BL30" s="25"/>
      <c r="BM30" s="25" t="n">
        <f aca="false">BK30+BL30</f>
        <v>27625.9</v>
      </c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 t="n">
        <v>8188.4</v>
      </c>
      <c r="CA30" s="25" t="n">
        <v>16008.2</v>
      </c>
      <c r="CB30" s="25" t="n">
        <v>3429.3</v>
      </c>
      <c r="CC30" s="25"/>
      <c r="CD30" s="25"/>
      <c r="CE30" s="25"/>
      <c r="CF30" s="25"/>
      <c r="CG30" s="25"/>
      <c r="CH30" s="25"/>
      <c r="CI30" s="25"/>
      <c r="CJ30" s="25"/>
      <c r="CK30" s="25"/>
      <c r="CL30" s="25" t="n">
        <f aca="false">CO30+CP30+CQ30</f>
        <v>24647.9</v>
      </c>
      <c r="CM30" s="25"/>
      <c r="CN30" s="25" t="n">
        <f aca="false">CL30+CM30</f>
        <v>24647.9</v>
      </c>
      <c r="CO30" s="25" t="n">
        <v>21775.5</v>
      </c>
      <c r="CP30" s="25"/>
      <c r="CQ30" s="25" t="n">
        <v>2872.4</v>
      </c>
      <c r="CR30" s="25" t="n">
        <v>-2872.4</v>
      </c>
      <c r="CS30" s="25"/>
      <c r="CT30" s="25"/>
      <c r="CU30" s="25" t="n">
        <v>2162.7</v>
      </c>
      <c r="CV30" s="25" t="n">
        <f aca="false">CT30+CU30</f>
        <v>2162.7</v>
      </c>
      <c r="CW30" s="25"/>
      <c r="CX30" s="25" t="n">
        <v>709.7</v>
      </c>
      <c r="CY30" s="25" t="n">
        <f aca="false">CW30+CX30</f>
        <v>709.7</v>
      </c>
      <c r="CZ30" s="25" t="n">
        <f aca="false">DF30+DI30+DO30</f>
        <v>18141.4</v>
      </c>
      <c r="DA30" s="25"/>
      <c r="DB30" s="25" t="n">
        <f aca="false">CZ30+DA30</f>
        <v>18141.4</v>
      </c>
      <c r="DC30" s="25"/>
      <c r="DD30" s="25"/>
      <c r="DE30" s="25"/>
      <c r="DF30" s="25" t="n">
        <v>18141.4</v>
      </c>
      <c r="DG30" s="25"/>
      <c r="DH30" s="25" t="n">
        <f aca="false">DF30+DG30</f>
        <v>18141.4</v>
      </c>
      <c r="DI30" s="25"/>
      <c r="DJ30" s="25"/>
      <c r="DK30" s="25"/>
      <c r="DL30" s="25"/>
      <c r="DM30" s="25"/>
      <c r="DN30" s="25"/>
      <c r="DO30" s="25"/>
      <c r="DP30" s="25"/>
      <c r="DQ30" s="25"/>
      <c r="DR30" s="25" t="n">
        <f aca="false">DS30+DT30+DU30</f>
        <v>109668.9</v>
      </c>
      <c r="DS30" s="25" t="n">
        <v>107968.9</v>
      </c>
      <c r="DT30" s="25"/>
      <c r="DU30" s="25" t="n">
        <v>1700</v>
      </c>
      <c r="DV30" s="25" t="n">
        <f aca="false">DY30+DZ30+EA30+ED30</f>
        <v>866.5</v>
      </c>
      <c r="DW30" s="25" t="n">
        <f aca="false">EB30+EE30</f>
        <v>-277.3</v>
      </c>
      <c r="DX30" s="25" t="n">
        <f aca="false">DV30+DW30</f>
        <v>589.2</v>
      </c>
      <c r="DY30" s="25" t="n">
        <v>377.6</v>
      </c>
      <c r="DZ30" s="25" t="n">
        <v>211.6</v>
      </c>
      <c r="EA30" s="25" t="n">
        <v>277.3</v>
      </c>
      <c r="EB30" s="25" t="n">
        <f aca="false">EC30-EA30</f>
        <v>-277.3</v>
      </c>
      <c r="EC30" s="25"/>
      <c r="ED30" s="25"/>
      <c r="EE30" s="25"/>
      <c r="EF30" s="25"/>
      <c r="EG30" s="25"/>
      <c r="EH30" s="25"/>
      <c r="EI30" s="25" t="n">
        <v>358079.3</v>
      </c>
      <c r="EJ30" s="25" t="n">
        <f aca="false">EM30+EP30</f>
        <v>-277.3</v>
      </c>
      <c r="EK30" s="25" t="n">
        <f aca="false">EI30+EJ30</f>
        <v>357802</v>
      </c>
      <c r="EL30" s="25" t="n">
        <f aca="false">B30+AM30+AT30+AV30+BF30+BK30+CC30+CL30+CZ30+DR30+DV30+EG30</f>
        <v>358079.3</v>
      </c>
      <c r="EM30" s="25" t="n">
        <f aca="false">C30+BL30+CD30+CM30+DA30+DW30</f>
        <v>-277.3</v>
      </c>
      <c r="EN30" s="25" t="n">
        <f aca="false">EL30+EM30</f>
        <v>357802</v>
      </c>
      <c r="EO30" s="25" t="n">
        <f aca="false">E30+AW30+DC30</f>
        <v>0</v>
      </c>
      <c r="EP30" s="25" t="n">
        <f aca="false">F30+AX30+BO30+DD30</f>
        <v>0</v>
      </c>
      <c r="EQ30" s="25" t="n">
        <f aca="false">EO30+EP30</f>
        <v>0</v>
      </c>
      <c r="ER30" s="26"/>
      <c r="ES30" s="26"/>
      <c r="ET30" s="26"/>
      <c r="EU30" s="26"/>
      <c r="EV30" s="26"/>
      <c r="EW30" s="26"/>
      <c r="EX30" s="26"/>
      <c r="EY30" s="26"/>
      <c r="EZ30" s="26"/>
      <c r="FA30" s="27"/>
      <c r="FB30" s="28"/>
      <c r="FC30" s="27"/>
      <c r="FD30" s="27"/>
      <c r="FE30" s="28"/>
      <c r="FF30" s="27"/>
      <c r="FG30" s="27"/>
      <c r="FH30" s="27"/>
      <c r="FI30" s="27"/>
    </row>
    <row r="31" customFormat="false" ht="12.75" hidden="false" customHeight="false" outlineLevel="0" collapsed="false">
      <c r="A31" s="24" t="s">
        <v>168</v>
      </c>
      <c r="B31" s="25" t="n">
        <f aca="false">H31+I31+J31+K31+L31+M31+P31+S31</f>
        <v>95194.9</v>
      </c>
      <c r="C31" s="25" t="n">
        <f aca="false">N31+Q31+V31+Y31+AB31+AH31+AK31</f>
        <v>89626.8</v>
      </c>
      <c r="D31" s="25" t="n">
        <f aca="false">B31+C31</f>
        <v>184821.7</v>
      </c>
      <c r="E31" s="25"/>
      <c r="F31" s="25" t="n">
        <f aca="false">AE31</f>
        <v>35811.8</v>
      </c>
      <c r="G31" s="25" t="n">
        <f aca="false">E31+F31</f>
        <v>35811.8</v>
      </c>
      <c r="H31" s="25"/>
      <c r="I31" s="25" t="n">
        <v>3348.5</v>
      </c>
      <c r="J31" s="25"/>
      <c r="K31" s="25"/>
      <c r="L31" s="25"/>
      <c r="M31" s="25"/>
      <c r="N31" s="25"/>
      <c r="O31" s="25"/>
      <c r="P31" s="25" t="n">
        <v>91846.4</v>
      </c>
      <c r="Q31" s="25" t="n">
        <v>-91846.4</v>
      </c>
      <c r="R31" s="25"/>
      <c r="S31" s="25"/>
      <c r="T31" s="25"/>
      <c r="U31" s="25"/>
      <c r="V31" s="25" t="n">
        <v>125438.6</v>
      </c>
      <c r="W31" s="25" t="n">
        <f aca="false">V31</f>
        <v>125438.6</v>
      </c>
      <c r="X31" s="25"/>
      <c r="Y31" s="25"/>
      <c r="Z31" s="25"/>
      <c r="AA31" s="25"/>
      <c r="AB31" s="25" t="n">
        <v>56013.3</v>
      </c>
      <c r="AC31" s="25" t="n">
        <f aca="false">AB31</f>
        <v>56013.3</v>
      </c>
      <c r="AD31" s="25"/>
      <c r="AE31" s="25" t="n">
        <v>35811.8</v>
      </c>
      <c r="AF31" s="25" t="n">
        <f aca="false">AD31+AE31</f>
        <v>35811.8</v>
      </c>
      <c r="AG31" s="25"/>
      <c r="AH31" s="25"/>
      <c r="AI31" s="25"/>
      <c r="AJ31" s="25"/>
      <c r="AK31" s="25" t="n">
        <v>21.3</v>
      </c>
      <c r="AL31" s="25" t="n">
        <f aca="false">AJ31+AK31</f>
        <v>21.3</v>
      </c>
      <c r="AM31" s="25" t="n">
        <f aca="false">AN31+AO31+AP31+AQ31+AR31+AS31</f>
        <v>4091.7</v>
      </c>
      <c r="AN31" s="25"/>
      <c r="AO31" s="25" t="n">
        <v>71.6</v>
      </c>
      <c r="AP31" s="25" t="n">
        <v>4020.1</v>
      </c>
      <c r="AQ31" s="25"/>
      <c r="AR31" s="25"/>
      <c r="AS31" s="25"/>
      <c r="AT31" s="25" t="n">
        <f aca="false">AU31</f>
        <v>778.5</v>
      </c>
      <c r="AU31" s="25" t="n">
        <v>778.5</v>
      </c>
      <c r="AV31" s="25" t="n">
        <f aca="false">AZ31+BB31</f>
        <v>2514.5</v>
      </c>
      <c r="AW31" s="25" t="n">
        <f aca="false">BA31+BC31</f>
        <v>1077.6</v>
      </c>
      <c r="AX31" s="25"/>
      <c r="AY31" s="25" t="n">
        <f aca="false">AW31+AX31</f>
        <v>1077.6</v>
      </c>
      <c r="AZ31" s="25" t="n">
        <v>2514.5</v>
      </c>
      <c r="BA31" s="25" t="n">
        <v>1077.6</v>
      </c>
      <c r="BB31" s="25"/>
      <c r="BC31" s="25"/>
      <c r="BD31" s="25"/>
      <c r="BE31" s="25"/>
      <c r="BF31" s="25" t="n">
        <f aca="false">BG31+BH31+BI31+BJ31</f>
        <v>151737.9</v>
      </c>
      <c r="BG31" s="25"/>
      <c r="BH31" s="25" t="n">
        <v>121256.9</v>
      </c>
      <c r="BI31" s="25" t="n">
        <v>29285.1</v>
      </c>
      <c r="BJ31" s="25" t="n">
        <v>1195.9</v>
      </c>
      <c r="BK31" s="25" t="n">
        <f aca="false">BQ31+BT31+BZ31+CA31+CB31</f>
        <v>8564.9</v>
      </c>
      <c r="BL31" s="25"/>
      <c r="BM31" s="25" t="n">
        <f aca="false">BK31+BL31</f>
        <v>8564.9</v>
      </c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 t="n">
        <v>3360.6</v>
      </c>
      <c r="CA31" s="25"/>
      <c r="CB31" s="25" t="n">
        <v>5204.3</v>
      </c>
      <c r="CC31" s="25"/>
      <c r="CD31" s="25"/>
      <c r="CE31" s="25"/>
      <c r="CF31" s="25"/>
      <c r="CG31" s="25"/>
      <c r="CH31" s="25"/>
      <c r="CI31" s="25"/>
      <c r="CJ31" s="25"/>
      <c r="CK31" s="25"/>
      <c r="CL31" s="25" t="n">
        <f aca="false">CO31+CP31+CQ31</f>
        <v>97096</v>
      </c>
      <c r="CM31" s="25"/>
      <c r="CN31" s="25" t="n">
        <f aca="false">CL31+CM31</f>
        <v>97096</v>
      </c>
      <c r="CO31" s="25" t="n">
        <v>93845.7</v>
      </c>
      <c r="CP31" s="25"/>
      <c r="CQ31" s="25" t="n">
        <v>3250.3</v>
      </c>
      <c r="CR31" s="25" t="n">
        <v>-3250.3</v>
      </c>
      <c r="CS31" s="25"/>
      <c r="CT31" s="25"/>
      <c r="CU31" s="25" t="n">
        <v>2867.4</v>
      </c>
      <c r="CV31" s="25" t="n">
        <f aca="false">CT31+CU31</f>
        <v>2867.4</v>
      </c>
      <c r="CW31" s="25"/>
      <c r="CX31" s="25" t="n">
        <v>382.9</v>
      </c>
      <c r="CY31" s="25" t="n">
        <f aca="false">CW31+CX31</f>
        <v>382.9</v>
      </c>
      <c r="CZ31" s="25" t="n">
        <f aca="false">DF31+DI31+DO31</f>
        <v>302637.4</v>
      </c>
      <c r="DA31" s="25"/>
      <c r="DB31" s="25" t="n">
        <f aca="false">CZ31+DA31</f>
        <v>302637.4</v>
      </c>
      <c r="DC31" s="25"/>
      <c r="DD31" s="25"/>
      <c r="DE31" s="25"/>
      <c r="DF31" s="25" t="n">
        <v>302637.4</v>
      </c>
      <c r="DG31" s="25"/>
      <c r="DH31" s="25" t="n">
        <f aca="false">DF31+DG31</f>
        <v>302637.4</v>
      </c>
      <c r="DI31" s="25"/>
      <c r="DJ31" s="25"/>
      <c r="DK31" s="25"/>
      <c r="DL31" s="25"/>
      <c r="DM31" s="25"/>
      <c r="DN31" s="25"/>
      <c r="DO31" s="25"/>
      <c r="DP31" s="25"/>
      <c r="DQ31" s="25"/>
      <c r="DR31" s="25" t="n">
        <f aca="false">DS31+DT31+DU31</f>
        <v>36188.3</v>
      </c>
      <c r="DS31" s="25" t="n">
        <v>31088.3</v>
      </c>
      <c r="DT31" s="25"/>
      <c r="DU31" s="25" t="n">
        <v>5100</v>
      </c>
      <c r="DV31" s="25" t="n">
        <f aca="false">DY31+DZ31+EA31+ED31</f>
        <v>148</v>
      </c>
      <c r="DW31" s="25"/>
      <c r="DX31" s="25" t="n">
        <f aca="false">DV31+DW31</f>
        <v>148</v>
      </c>
      <c r="DY31" s="25"/>
      <c r="DZ31" s="25" t="n">
        <v>148</v>
      </c>
      <c r="EA31" s="25"/>
      <c r="EB31" s="25"/>
      <c r="EC31" s="25"/>
      <c r="ED31" s="25"/>
      <c r="EE31" s="25"/>
      <c r="EF31" s="25"/>
      <c r="EG31" s="25"/>
      <c r="EH31" s="25"/>
      <c r="EI31" s="25" t="n">
        <v>700029.7</v>
      </c>
      <c r="EJ31" s="25" t="n">
        <f aca="false">EM31+EP31</f>
        <v>125438.6</v>
      </c>
      <c r="EK31" s="25" t="n">
        <f aca="false">EI31+EJ31</f>
        <v>825468.3</v>
      </c>
      <c r="EL31" s="25" t="n">
        <f aca="false">B31+AM31+AT31+AV31+BF31+BK31+CC31+CL31+CZ31+DR31+DV31+EG31</f>
        <v>698952.1</v>
      </c>
      <c r="EM31" s="25" t="n">
        <f aca="false">C31+BL31+CD31+CM31+DA31+DW31</f>
        <v>89626.8</v>
      </c>
      <c r="EN31" s="25" t="n">
        <f aca="false">EL31+EM31</f>
        <v>788578.9</v>
      </c>
      <c r="EO31" s="25" t="n">
        <f aca="false">E31+AW31+DC31</f>
        <v>1077.6</v>
      </c>
      <c r="EP31" s="25" t="n">
        <f aca="false">F31+AX31+BO31+DD31</f>
        <v>35811.8</v>
      </c>
      <c r="EQ31" s="25" t="n">
        <f aca="false">EO31+EP31</f>
        <v>36889.4</v>
      </c>
      <c r="ER31" s="26"/>
      <c r="ES31" s="26"/>
      <c r="ET31" s="26"/>
      <c r="EU31" s="26"/>
      <c r="EV31" s="26"/>
      <c r="EW31" s="26"/>
      <c r="EX31" s="26"/>
      <c r="EY31" s="26"/>
      <c r="EZ31" s="26"/>
      <c r="FA31" s="27"/>
      <c r="FB31" s="27"/>
      <c r="FC31" s="27"/>
      <c r="FD31" s="27"/>
      <c r="FE31" s="27"/>
      <c r="FF31" s="27"/>
      <c r="FG31" s="27"/>
      <c r="FH31" s="27"/>
      <c r="FI31" s="27"/>
    </row>
    <row r="32" customFormat="false" ht="25.5" hidden="false" customHeight="false" outlineLevel="0" collapsed="false">
      <c r="A32" s="24" t="s">
        <v>169</v>
      </c>
      <c r="B32" s="25" t="n">
        <f aca="false">H32+I32+J32+K32+L32+M32+P32+S32</f>
        <v>13800</v>
      </c>
      <c r="C32" s="25"/>
      <c r="D32" s="25" t="n">
        <f aca="false">B32+C32</f>
        <v>13800</v>
      </c>
      <c r="E32" s="25"/>
      <c r="F32" s="25"/>
      <c r="G32" s="25"/>
      <c r="H32" s="25"/>
      <c r="I32" s="25"/>
      <c r="J32" s="25" t="n">
        <v>12000</v>
      </c>
      <c r="K32" s="25" t="n">
        <v>800</v>
      </c>
      <c r="L32" s="25" t="n">
        <v>1000</v>
      </c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 t="n">
        <f aca="false">AZ32+BB32</f>
        <v>700</v>
      </c>
      <c r="AW32" s="25"/>
      <c r="AX32" s="25" t="n">
        <f aca="false">BD32</f>
        <v>79590.4</v>
      </c>
      <c r="AY32" s="25" t="n">
        <f aca="false">AW32+AX32</f>
        <v>79590.4</v>
      </c>
      <c r="AZ32" s="25"/>
      <c r="BA32" s="25"/>
      <c r="BB32" s="25" t="n">
        <v>700</v>
      </c>
      <c r="BC32" s="25"/>
      <c r="BD32" s="25" t="n">
        <v>79590.4</v>
      </c>
      <c r="BE32" s="25" t="n">
        <f aca="false">BC32+BD32</f>
        <v>79590.4</v>
      </c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 t="n">
        <f aca="false">CF32</f>
        <v>65800</v>
      </c>
      <c r="CD32" s="25"/>
      <c r="CE32" s="25" t="n">
        <f aca="false">CC32+CD32</f>
        <v>65800</v>
      </c>
      <c r="CF32" s="25" t="n">
        <v>65800</v>
      </c>
      <c r="CG32" s="25" t="n">
        <v>-65800</v>
      </c>
      <c r="CH32" s="25"/>
      <c r="CI32" s="25"/>
      <c r="CJ32" s="25" t="n">
        <v>65800</v>
      </c>
      <c r="CK32" s="25" t="n">
        <f aca="false">CI32+CJ32</f>
        <v>65800</v>
      </c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 t="n">
        <f aca="false">DS32+DT32+DU32</f>
        <v>35812.6</v>
      </c>
      <c r="DS32" s="25" t="n">
        <v>35812.6</v>
      </c>
      <c r="DT32" s="25"/>
      <c r="DU32" s="25"/>
      <c r="DV32" s="25" t="n">
        <f aca="false">DY32+DZ32+EA32+ED32</f>
        <v>1200</v>
      </c>
      <c r="DW32" s="25" t="n">
        <f aca="false">EB32+EE32</f>
        <v>1200</v>
      </c>
      <c r="DX32" s="25" t="n">
        <f aca="false">DV32+DW32</f>
        <v>2400</v>
      </c>
      <c r="DY32" s="25"/>
      <c r="DZ32" s="25"/>
      <c r="EA32" s="25"/>
      <c r="EB32" s="25"/>
      <c r="EC32" s="25"/>
      <c r="ED32" s="25" t="n">
        <v>1200</v>
      </c>
      <c r="EE32" s="25" t="n">
        <f aca="false">EF32-ED32</f>
        <v>1200</v>
      </c>
      <c r="EF32" s="25" t="n">
        <v>2400</v>
      </c>
      <c r="EG32" s="25" t="n">
        <f aca="false">EH32</f>
        <v>1200</v>
      </c>
      <c r="EH32" s="25" t="n">
        <v>1200</v>
      </c>
      <c r="EI32" s="29" t="n">
        <v>118512.6</v>
      </c>
      <c r="EJ32" s="25" t="n">
        <f aca="false">EM32+EP32</f>
        <v>80790.4</v>
      </c>
      <c r="EK32" s="25" t="n">
        <f aca="false">EI32+EJ32</f>
        <v>199303</v>
      </c>
      <c r="EL32" s="25" t="n">
        <f aca="false">B32+AM32+AT32+AV32+BF32+BK32+CC32+CL32+CZ32+DR32+DV32+EG32</f>
        <v>118512.6</v>
      </c>
      <c r="EM32" s="25" t="n">
        <f aca="false">C32+BL32+CD32+CM32+DA32+DW32</f>
        <v>1200</v>
      </c>
      <c r="EN32" s="25" t="n">
        <f aca="false">EL32+EM32</f>
        <v>119712.6</v>
      </c>
      <c r="EO32" s="25" t="n">
        <f aca="false">E32+AW32+DC32</f>
        <v>0</v>
      </c>
      <c r="EP32" s="25" t="n">
        <f aca="false">F32+AX32+BO32+DD32</f>
        <v>79590.4</v>
      </c>
      <c r="EQ32" s="25" t="n">
        <f aca="false">EO32+EP32</f>
        <v>79590.4</v>
      </c>
      <c r="ER32" s="26"/>
      <c r="ES32" s="26"/>
      <c r="ET32" s="26"/>
      <c r="EU32" s="26"/>
      <c r="EV32" s="26"/>
      <c r="EW32" s="26"/>
      <c r="EX32" s="26"/>
      <c r="EY32" s="26"/>
      <c r="EZ32" s="26"/>
      <c r="FA32" s="27"/>
      <c r="FB32" s="28"/>
      <c r="FC32" s="27"/>
      <c r="FD32" s="27"/>
      <c r="FE32" s="28"/>
      <c r="FF32" s="27"/>
      <c r="FG32" s="27"/>
      <c r="FH32" s="27"/>
      <c r="FI32" s="27"/>
    </row>
    <row r="33" customFormat="false" ht="12.75" hidden="false" customHeight="false" outlineLevel="0" collapsed="false">
      <c r="A33" s="30" t="s">
        <v>170</v>
      </c>
      <c r="B33" s="31" t="n">
        <f aca="false">SUM(B10:B32)</f>
        <v>5785532.2</v>
      </c>
      <c r="C33" s="31" t="n">
        <f aca="false">SUM(C10:C32)</f>
        <v>1449475.6</v>
      </c>
      <c r="D33" s="31" t="n">
        <f aca="false">SUM(D10:D32)</f>
        <v>7235007.8</v>
      </c>
      <c r="E33" s="31" t="n">
        <f aca="false">SUM(E10:E32)</f>
        <v>271554.2</v>
      </c>
      <c r="F33" s="31" t="n">
        <f aca="false">SUM(F10:F32)</f>
        <v>113717.1</v>
      </c>
      <c r="G33" s="31" t="n">
        <f aca="false">SUM(G10:G32)</f>
        <v>385271.3</v>
      </c>
      <c r="H33" s="31" t="n">
        <f aca="false">SUM(H10:H32)</f>
        <v>100800</v>
      </c>
      <c r="I33" s="31" t="n">
        <f aca="false">SUM(I10:I32)</f>
        <v>178559.7</v>
      </c>
      <c r="J33" s="31" t="n">
        <f aca="false">SUM(J10:J32)</f>
        <v>12000</v>
      </c>
      <c r="K33" s="31" t="n">
        <f aca="false">SUM(K10:K32)</f>
        <v>800</v>
      </c>
      <c r="L33" s="31" t="n">
        <f aca="false">SUM(L10:L32)</f>
        <v>1000</v>
      </c>
      <c r="M33" s="31" t="n">
        <f aca="false">SUM(M10:M32)</f>
        <v>1881901.2</v>
      </c>
      <c r="N33" s="31" t="n">
        <f aca="false">SUM(N10:N32)</f>
        <v>-1103732.9</v>
      </c>
      <c r="O33" s="31" t="n">
        <f aca="false">SUM(O10:O32)</f>
        <v>778168.3</v>
      </c>
      <c r="P33" s="31" t="n">
        <f aca="false">SUM(P10:P32)</f>
        <v>2976844.8</v>
      </c>
      <c r="Q33" s="31" t="n">
        <f aca="false">SUM(Q10:Q32)</f>
        <v>-2770459.6</v>
      </c>
      <c r="R33" s="31" t="n">
        <f aca="false">SUM(R10:R32)</f>
        <v>206385.2</v>
      </c>
      <c r="S33" s="31" t="n">
        <f aca="false">SUM(S10:S32)</f>
        <v>633626.5</v>
      </c>
      <c r="T33" s="31" t="n">
        <f aca="false">SUM(T10:T32)</f>
        <v>271554.2</v>
      </c>
      <c r="U33" s="31" t="n">
        <f aca="false">SUM(U10:U32)</f>
        <v>0</v>
      </c>
      <c r="V33" s="31" t="n">
        <f aca="false">SUM(V10:V32)</f>
        <v>2536725.7</v>
      </c>
      <c r="W33" s="31" t="n">
        <f aca="false">SUM(W10:W32)</f>
        <v>2536725.7</v>
      </c>
      <c r="X33" s="31" t="n">
        <f aca="false">SUM(X10:X32)</f>
        <v>0</v>
      </c>
      <c r="Y33" s="31" t="n">
        <f aca="false">SUM(Y10:Y32)</f>
        <v>2466791.7</v>
      </c>
      <c r="Z33" s="31" t="n">
        <f aca="false">SUM(Z10:Z32)</f>
        <v>2466791.7</v>
      </c>
      <c r="AA33" s="31" t="n">
        <f aca="false">SUM(AA10:AA32)</f>
        <v>0</v>
      </c>
      <c r="AB33" s="31" t="n">
        <f aca="false">SUM(AB10:AB32)</f>
        <v>177865.3</v>
      </c>
      <c r="AC33" s="31" t="n">
        <f aca="false">SUM(AC10:AC32)</f>
        <v>177865.3</v>
      </c>
      <c r="AD33" s="31" t="n">
        <f aca="false">SUM(AD10:AD32)</f>
        <v>0</v>
      </c>
      <c r="AE33" s="31" t="n">
        <f aca="false">SUM(AE10:AE32)</f>
        <v>113717.1</v>
      </c>
      <c r="AF33" s="31" t="n">
        <f aca="false">SUM(AF10:AF32)</f>
        <v>113717.1</v>
      </c>
      <c r="AG33" s="31" t="n">
        <f aca="false">SUM(AG10:AG32)</f>
        <v>0</v>
      </c>
      <c r="AH33" s="31" t="n">
        <f aca="false">SUM(AH10:AH32)</f>
        <v>804.5</v>
      </c>
      <c r="AI33" s="31" t="n">
        <f aca="false">SUM(AI10:AI32)</f>
        <v>804.5</v>
      </c>
      <c r="AJ33" s="31" t="n">
        <f aca="false">SUM(AJ10:AJ32)</f>
        <v>0</v>
      </c>
      <c r="AK33" s="31" t="n">
        <f aca="false">SUM(AK10:AK32)</f>
        <v>141480.9</v>
      </c>
      <c r="AL33" s="31" t="n">
        <f aca="false">SUM(AL10:AL32)</f>
        <v>141480.9</v>
      </c>
      <c r="AM33" s="31" t="n">
        <f aca="false">SUM(AM10:AM32)</f>
        <v>73969.1</v>
      </c>
      <c r="AN33" s="31" t="n">
        <f aca="false">SUM(AN10:AN32)</f>
        <v>12854.8</v>
      </c>
      <c r="AO33" s="31" t="n">
        <f aca="false">SUM(AO10:AO32)</f>
        <v>2590</v>
      </c>
      <c r="AP33" s="31" t="n">
        <f aca="false">SUM(AP10:AP32)</f>
        <v>46524.3</v>
      </c>
      <c r="AQ33" s="31" t="n">
        <f aca="false">SUM(AQ10:AQ32)</f>
        <v>1600</v>
      </c>
      <c r="AR33" s="31" t="n">
        <f aca="false">SUM(AR10:AR32)</f>
        <v>400</v>
      </c>
      <c r="AS33" s="31" t="n">
        <f aca="false">SUM(AS10:AS32)</f>
        <v>10000</v>
      </c>
      <c r="AT33" s="31" t="n">
        <f aca="false">SUM(AT10:AT32)</f>
        <v>50000</v>
      </c>
      <c r="AU33" s="31" t="n">
        <f aca="false">SUM(AU10:AU32)</f>
        <v>50000</v>
      </c>
      <c r="AV33" s="31" t="n">
        <f aca="false">SUM(AV10:AV32)</f>
        <v>4890.7</v>
      </c>
      <c r="AW33" s="31" t="n">
        <f aca="false">SUM(AW10:AW32)</f>
        <v>1796</v>
      </c>
      <c r="AX33" s="31" t="n">
        <f aca="false">SUM(AX10:AX32)</f>
        <v>79590.4</v>
      </c>
      <c r="AY33" s="31" t="n">
        <f aca="false">SUM(AY10:AY32)</f>
        <v>81386.4</v>
      </c>
      <c r="AZ33" s="31" t="n">
        <f aca="false">SUM(AZ10:AZ32)</f>
        <v>4190.7</v>
      </c>
      <c r="BA33" s="31" t="n">
        <f aca="false">SUM(BA10:BA32)</f>
        <v>1796</v>
      </c>
      <c r="BB33" s="31" t="n">
        <f aca="false">SUM(BB10:BB32)</f>
        <v>700</v>
      </c>
      <c r="BC33" s="31" t="n">
        <f aca="false">SUM(BC10:BC32)</f>
        <v>0</v>
      </c>
      <c r="BD33" s="31" t="n">
        <f aca="false">SUM(BD10:BD32)</f>
        <v>79590.4</v>
      </c>
      <c r="BE33" s="31" t="n">
        <f aca="false">SUM(BE10:BE32)</f>
        <v>79590.4</v>
      </c>
      <c r="BF33" s="31" t="n">
        <f aca="false">SUM(BF10:BF32)</f>
        <v>2913781.1</v>
      </c>
      <c r="BG33" s="31" t="n">
        <f aca="false">SUM(BG10:BG32)</f>
        <v>189213.9</v>
      </c>
      <c r="BH33" s="31" t="n">
        <f aca="false">SUM(BH10:BH32)</f>
        <v>2118678.7</v>
      </c>
      <c r="BI33" s="31" t="n">
        <f aca="false">SUM(BI10:BI32)</f>
        <v>511688.5</v>
      </c>
      <c r="BJ33" s="31" t="n">
        <f aca="false">SUM(BJ10:BJ32)</f>
        <v>94200</v>
      </c>
      <c r="BK33" s="31" t="n">
        <f aca="false">SUM(BK10:BK32)</f>
        <v>1717361.2</v>
      </c>
      <c r="BL33" s="31" t="n">
        <f aca="false">SUM(BL10:BL32)</f>
        <v>0</v>
      </c>
      <c r="BM33" s="31" t="n">
        <f aca="false">SUM(BM10:BM32)</f>
        <v>1717361.2</v>
      </c>
      <c r="BN33" s="31" t="n">
        <f aca="false">SUM(BN10:BN32)</f>
        <v>0</v>
      </c>
      <c r="BO33" s="31" t="n">
        <f aca="false">SUM(BO10:BO32)</f>
        <v>59501</v>
      </c>
      <c r="BP33" s="31" t="n">
        <f aca="false">SUM(BP10:BP32)</f>
        <v>59501</v>
      </c>
      <c r="BQ33" s="31" t="n">
        <f aca="false">SUM(BQ10:BQ32)</f>
        <v>579995.9</v>
      </c>
      <c r="BR33" s="31" t="n">
        <f aca="false">SUM(BR10:BR32)</f>
        <v>-93065.7</v>
      </c>
      <c r="BS33" s="31" t="n">
        <f aca="false">SUM(BS10:BS32)</f>
        <v>486930.2</v>
      </c>
      <c r="BT33" s="31" t="n">
        <f aca="false">SUM(BT10:BT32)</f>
        <v>0</v>
      </c>
      <c r="BU33" s="31" t="n">
        <f aca="false">SUM(BU10:BU32)</f>
        <v>93065.7</v>
      </c>
      <c r="BV33" s="31" t="n">
        <f aca="false">SUM(BV10:BV32)</f>
        <v>93065.7</v>
      </c>
      <c r="BW33" s="31" t="n">
        <f aca="false">SUM(BW10:BW32)</f>
        <v>0</v>
      </c>
      <c r="BX33" s="31" t="n">
        <f aca="false">SUM(BX10:BX32)</f>
        <v>59501</v>
      </c>
      <c r="BY33" s="31" t="n">
        <f aca="false">SUM(BY10:BY32)</f>
        <v>59501</v>
      </c>
      <c r="BZ33" s="31" t="n">
        <f aca="false">SUM(BZ10:BZ32)</f>
        <v>611714.3</v>
      </c>
      <c r="CA33" s="31" t="n">
        <f aca="false">SUM(CA10:CA32)</f>
        <v>176498.5</v>
      </c>
      <c r="CB33" s="31" t="n">
        <f aca="false">SUM(CB10:CB32)</f>
        <v>349152.5</v>
      </c>
      <c r="CC33" s="31" t="n">
        <f aca="false">SUM(CC10:CC32)</f>
        <v>65800</v>
      </c>
      <c r="CD33" s="31" t="n">
        <f aca="false">SUM(CD10:CD32)</f>
        <v>0</v>
      </c>
      <c r="CE33" s="31" t="n">
        <f aca="false">SUM(CE10:CE32)</f>
        <v>65800</v>
      </c>
      <c r="CF33" s="31" t="n">
        <f aca="false">SUM(CF10:CF32)</f>
        <v>65800</v>
      </c>
      <c r="CG33" s="31" t="n">
        <f aca="false">SUM(CG10:CG32)</f>
        <v>-65800</v>
      </c>
      <c r="CH33" s="31" t="n">
        <f aca="false">SUM(CH10:CH32)</f>
        <v>0</v>
      </c>
      <c r="CI33" s="31" t="n">
        <f aca="false">SUM(CI10:CI32)</f>
        <v>0</v>
      </c>
      <c r="CJ33" s="31" t="n">
        <f aca="false">SUM(CJ10:CJ32)</f>
        <v>65800</v>
      </c>
      <c r="CK33" s="31" t="n">
        <f aca="false">SUM(CK10:CK32)</f>
        <v>65800</v>
      </c>
      <c r="CL33" s="31" t="n">
        <f aca="false">SUM(CL10:CL32)</f>
        <v>1234118.3</v>
      </c>
      <c r="CM33" s="31" t="n">
        <f aca="false">SUM(CM10:CM32)</f>
        <v>0</v>
      </c>
      <c r="CN33" s="31" t="n">
        <f aca="false">SUM(CN10:CN32)</f>
        <v>1234118.3</v>
      </c>
      <c r="CO33" s="31" t="n">
        <f aca="false">SUM(CO10:CO32)</f>
        <v>1103118.3</v>
      </c>
      <c r="CP33" s="31" t="n">
        <f aca="false">SUM(CP10:CP32)</f>
        <v>40000</v>
      </c>
      <c r="CQ33" s="31" t="n">
        <f aca="false">SUM(CQ10:CQ32)</f>
        <v>91000</v>
      </c>
      <c r="CR33" s="31" t="n">
        <f aca="false">SUM(CR10:CR32)</f>
        <v>-91000</v>
      </c>
      <c r="CS33" s="31" t="n">
        <f aca="false">SUM(CS10:CS32)</f>
        <v>0</v>
      </c>
      <c r="CT33" s="31" t="n">
        <f aca="false">SUM(CT10:CT32)</f>
        <v>0</v>
      </c>
      <c r="CU33" s="31" t="n">
        <f aca="false">SUM(CU10:CU32)</f>
        <v>79000</v>
      </c>
      <c r="CV33" s="31" t="n">
        <f aca="false">SUM(CV10:CV32)</f>
        <v>79000</v>
      </c>
      <c r="CW33" s="31" t="n">
        <f aca="false">SUM(CW10:CW32)</f>
        <v>0</v>
      </c>
      <c r="CX33" s="31" t="n">
        <f aca="false">SUM(CX10:CX32)</f>
        <v>12000</v>
      </c>
      <c r="CY33" s="31" t="n">
        <f aca="false">SUM(CY10:CY32)</f>
        <v>12000</v>
      </c>
      <c r="CZ33" s="31" t="n">
        <f aca="false">SUM(CZ10:CZ32)</f>
        <v>1637975.3</v>
      </c>
      <c r="DA33" s="31" t="n">
        <f aca="false">SUM(DA10:DA32)</f>
        <v>0</v>
      </c>
      <c r="DB33" s="31" t="n">
        <f aca="false">SUM(DB10:DB32)</f>
        <v>1637975.3</v>
      </c>
      <c r="DC33" s="31" t="n">
        <f aca="false">SUM(DC10:DC32)</f>
        <v>78248.6</v>
      </c>
      <c r="DD33" s="31" t="n">
        <f aca="false">SUM(DD10:DD32)</f>
        <v>-78248.6</v>
      </c>
      <c r="DE33" s="31" t="n">
        <f aca="false">SUM(DE10:DE32)</f>
        <v>0</v>
      </c>
      <c r="DF33" s="31" t="n">
        <f aca="false">SUM(DF10:DF32)</f>
        <v>1500815.2</v>
      </c>
      <c r="DG33" s="31" t="n">
        <f aca="false">SUM(DG10:DG32)</f>
        <v>-568571.4</v>
      </c>
      <c r="DH33" s="31" t="n">
        <f aca="false">SUM(DH10:DH32)</f>
        <v>932243.8</v>
      </c>
      <c r="DI33" s="31" t="n">
        <f aca="false">SUM(DI10:DI32)</f>
        <v>137160.1</v>
      </c>
      <c r="DJ33" s="31" t="n">
        <f aca="false">SUM(DJ10:DJ32)</f>
        <v>-137160.1</v>
      </c>
      <c r="DK33" s="31" t="n">
        <f aca="false">SUM(DK10:DK32)</f>
        <v>0</v>
      </c>
      <c r="DL33" s="31" t="n">
        <f aca="false">SUM(DL10:DL32)</f>
        <v>78248.6</v>
      </c>
      <c r="DM33" s="31" t="n">
        <f aca="false">SUM(DM10:DM32)</f>
        <v>-78248.6</v>
      </c>
      <c r="DN33" s="31" t="n">
        <f aca="false">SUM(DN10:DN32)</f>
        <v>0</v>
      </c>
      <c r="DO33" s="31" t="n">
        <f aca="false">SUM(DO10:DO32)</f>
        <v>0</v>
      </c>
      <c r="DP33" s="31" t="n">
        <f aca="false">SUM(DP10:DP32)</f>
        <v>705731.5</v>
      </c>
      <c r="DQ33" s="31" t="n">
        <f aca="false">SUM(DQ10:DQ32)</f>
        <v>705731.5</v>
      </c>
      <c r="DR33" s="31" t="n">
        <f aca="false">SUM(DR10:DR32)</f>
        <v>1225464.7</v>
      </c>
      <c r="DS33" s="31" t="n">
        <f aca="false">SUM(DS10:DS32)</f>
        <v>752064.7</v>
      </c>
      <c r="DT33" s="31" t="n">
        <f aca="false">SUM(DT10:DT32)</f>
        <v>450000</v>
      </c>
      <c r="DU33" s="31" t="n">
        <f aca="false">SUM(DU10:DU32)</f>
        <v>23400</v>
      </c>
      <c r="DV33" s="31" t="n">
        <f aca="false">SUM(DV10:DV32)</f>
        <v>46683.6</v>
      </c>
      <c r="DW33" s="31" t="n">
        <f aca="false">SUM(DW10:DW32)</f>
        <v>-30017.1</v>
      </c>
      <c r="DX33" s="31" t="n">
        <f aca="false">SUM(DX10:DX32)</f>
        <v>16666.5</v>
      </c>
      <c r="DY33" s="31" t="n">
        <f aca="false">SUM(DY10:DY32)</f>
        <v>10466.5</v>
      </c>
      <c r="DZ33" s="31" t="n">
        <f aca="false">SUM(DZ10:DZ32)</f>
        <v>3800</v>
      </c>
      <c r="EA33" s="31" t="n">
        <f aca="false">SUM(EA10:EA32)</f>
        <v>31217.1</v>
      </c>
      <c r="EB33" s="31" t="n">
        <f aca="false">SUM(EB10:EB32)</f>
        <v>-31217.1</v>
      </c>
      <c r="EC33" s="31" t="n">
        <f aca="false">SUM(EC10:EC32)</f>
        <v>0</v>
      </c>
      <c r="ED33" s="31" t="n">
        <f aca="false">SUM(ED10:ED32)</f>
        <v>1200</v>
      </c>
      <c r="EE33" s="31" t="n">
        <f aca="false">SUM(EE10:EE32)</f>
        <v>1200</v>
      </c>
      <c r="EF33" s="31" t="n">
        <f aca="false">SUM(EF10:EF32)</f>
        <v>2400</v>
      </c>
      <c r="EG33" s="31" t="n">
        <f aca="false">SUM(EG10:EG32)</f>
        <v>1200</v>
      </c>
      <c r="EH33" s="31" t="n">
        <f aca="false">SUM(EH10:EH32)</f>
        <v>1200</v>
      </c>
      <c r="EI33" s="31" t="n">
        <f aca="false">SUM(EI10:EI32)</f>
        <v>15108375</v>
      </c>
      <c r="EJ33" s="31" t="n">
        <f aca="false">SUM(EJ10:EJ32)</f>
        <v>1594018.4</v>
      </c>
      <c r="EK33" s="31" t="n">
        <f aca="false">SUM(EK10:EK32)</f>
        <v>16702393.4</v>
      </c>
      <c r="EL33" s="31" t="n">
        <f aca="false">SUM(EL10:EL32)</f>
        <v>14756776.2</v>
      </c>
      <c r="EM33" s="31" t="n">
        <f aca="false">SUM(EM10:EM32)</f>
        <v>1419458.5</v>
      </c>
      <c r="EN33" s="31" t="n">
        <f aca="false">SUM(EN10:EN32)</f>
        <v>16176234.7</v>
      </c>
      <c r="EO33" s="31" t="n">
        <f aca="false">SUM(EO10:EO32)</f>
        <v>351598.8</v>
      </c>
      <c r="EP33" s="31" t="n">
        <f aca="false">SUM(EP10:EP32)</f>
        <v>174559.9</v>
      </c>
      <c r="EQ33" s="31" t="n">
        <f aca="false">SUM(EQ10:EQ32)</f>
        <v>526158.7</v>
      </c>
      <c r="ER33" s="26"/>
      <c r="ES33" s="26"/>
      <c r="ET33" s="26"/>
      <c r="EU33" s="26"/>
      <c r="EV33" s="26"/>
      <c r="EW33" s="26"/>
      <c r="EX33" s="26"/>
      <c r="EY33" s="26"/>
      <c r="EZ33" s="26"/>
      <c r="FA33" s="27"/>
      <c r="FB33" s="27"/>
      <c r="FC33" s="27"/>
      <c r="FD33" s="27"/>
      <c r="FE33" s="27"/>
      <c r="FF33" s="27"/>
      <c r="FG33" s="27"/>
      <c r="FH33" s="27"/>
      <c r="FI33" s="27"/>
    </row>
    <row r="34" customFormat="false" ht="66" hidden="false" customHeight="true" outlineLevel="0" collapsed="false">
      <c r="A34" s="32" t="s">
        <v>171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4" t="s">
        <v>172</v>
      </c>
      <c r="N34" s="34"/>
      <c r="O34" s="34"/>
      <c r="P34" s="34"/>
      <c r="Q34" s="34"/>
      <c r="R34" s="34"/>
      <c r="S34" s="33"/>
      <c r="T34" s="33"/>
      <c r="U34" s="18" t="s">
        <v>173</v>
      </c>
      <c r="V34" s="18"/>
      <c r="W34" s="18"/>
      <c r="X34" s="18"/>
      <c r="Y34" s="18"/>
      <c r="Z34" s="18"/>
      <c r="AA34" s="18" t="s">
        <v>174</v>
      </c>
      <c r="AB34" s="18"/>
      <c r="AC34" s="18"/>
      <c r="AD34" s="18" t="s">
        <v>175</v>
      </c>
      <c r="AE34" s="18"/>
      <c r="AF34" s="18"/>
      <c r="AG34" s="18" t="s">
        <v>173</v>
      </c>
      <c r="AH34" s="18"/>
      <c r="AI34" s="18"/>
      <c r="AJ34" s="18"/>
      <c r="AK34" s="18"/>
      <c r="AL34" s="18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18" t="s">
        <v>176</v>
      </c>
      <c r="BD34" s="18"/>
      <c r="BE34" s="18"/>
      <c r="BF34" s="33"/>
      <c r="BG34" s="33"/>
      <c r="BH34" s="33"/>
      <c r="BI34" s="33"/>
      <c r="BJ34" s="33"/>
      <c r="BK34" s="35"/>
      <c r="BL34" s="35"/>
      <c r="BM34" s="35"/>
      <c r="BN34" s="33"/>
      <c r="BO34" s="33"/>
      <c r="BP34" s="33"/>
      <c r="BQ34" s="18" t="s">
        <v>177</v>
      </c>
      <c r="BR34" s="18"/>
      <c r="BS34" s="18"/>
      <c r="BT34" s="18"/>
      <c r="BU34" s="18"/>
      <c r="BV34" s="18"/>
      <c r="BW34" s="18" t="s">
        <v>175</v>
      </c>
      <c r="BX34" s="18"/>
      <c r="BY34" s="18"/>
      <c r="BZ34" s="33"/>
      <c r="CA34" s="33"/>
      <c r="CB34" s="33"/>
      <c r="CC34" s="33"/>
      <c r="CD34" s="33"/>
      <c r="CE34" s="33"/>
      <c r="CF34" s="18" t="s">
        <v>178</v>
      </c>
      <c r="CG34" s="18"/>
      <c r="CH34" s="18"/>
      <c r="CI34" s="18" t="s">
        <v>178</v>
      </c>
      <c r="CJ34" s="18"/>
      <c r="CK34" s="18"/>
      <c r="CL34" s="33"/>
      <c r="CM34" s="33"/>
      <c r="CN34" s="33"/>
      <c r="CO34" s="33"/>
      <c r="CP34" s="33"/>
      <c r="CQ34" s="18" t="s">
        <v>179</v>
      </c>
      <c r="CR34" s="18"/>
      <c r="CS34" s="18"/>
      <c r="CT34" s="18"/>
      <c r="CU34" s="18"/>
      <c r="CV34" s="18"/>
      <c r="CW34" s="18"/>
      <c r="CX34" s="18"/>
      <c r="CY34" s="18"/>
      <c r="CZ34" s="33"/>
      <c r="DA34" s="33"/>
      <c r="DB34" s="33"/>
      <c r="DC34" s="33"/>
      <c r="DD34" s="33"/>
      <c r="DE34" s="33"/>
      <c r="DF34" s="36" t="s">
        <v>180</v>
      </c>
      <c r="DG34" s="36"/>
      <c r="DH34" s="36"/>
      <c r="DI34" s="36"/>
      <c r="DJ34" s="36"/>
      <c r="DK34" s="36"/>
      <c r="DL34" s="18" t="s">
        <v>176</v>
      </c>
      <c r="DM34" s="18"/>
      <c r="DN34" s="18"/>
      <c r="DO34" s="36" t="s">
        <v>180</v>
      </c>
      <c r="DP34" s="36"/>
      <c r="DQ34" s="36"/>
      <c r="DR34" s="33"/>
      <c r="DS34" s="33"/>
      <c r="DT34" s="33"/>
      <c r="DU34" s="33"/>
      <c r="DV34" s="33"/>
      <c r="DW34" s="33"/>
      <c r="DX34" s="33"/>
      <c r="DY34" s="33"/>
      <c r="DZ34" s="33"/>
      <c r="EA34" s="37" t="s">
        <v>181</v>
      </c>
      <c r="EB34" s="37"/>
      <c r="EC34" s="37"/>
      <c r="ED34" s="38" t="s">
        <v>182</v>
      </c>
      <c r="EE34" s="38"/>
      <c r="EF34" s="38"/>
      <c r="EG34" s="33"/>
      <c r="EH34" s="33"/>
      <c r="EI34" s="33"/>
      <c r="EJ34" s="33"/>
      <c r="EK34" s="33"/>
      <c r="EL34" s="33"/>
      <c r="EM34" s="33"/>
      <c r="EN34" s="33"/>
      <c r="EO34" s="33"/>
      <c r="EP34" s="39"/>
      <c r="EQ34" s="39"/>
      <c r="FA34" s="27"/>
      <c r="FB34" s="28"/>
      <c r="FC34" s="27"/>
      <c r="FD34" s="27"/>
      <c r="FE34" s="28"/>
      <c r="FF34" s="27"/>
      <c r="FG34" s="27"/>
      <c r="FH34" s="27"/>
      <c r="FI34" s="27"/>
    </row>
    <row r="35" s="40" customFormat="true" ht="12.75" hidden="false" customHeight="false" outlineLevel="0" collapsed="false">
      <c r="B35" s="27"/>
      <c r="C35" s="27"/>
      <c r="D35" s="27"/>
      <c r="J35" s="27"/>
      <c r="K35" s="27"/>
      <c r="L35" s="27"/>
      <c r="AV35" s="27"/>
      <c r="BB35" s="27"/>
      <c r="BC35" s="27"/>
      <c r="BD35" s="27"/>
      <c r="BE35" s="27"/>
      <c r="CC35" s="27"/>
      <c r="CD35" s="27"/>
      <c r="CE35" s="27"/>
      <c r="CF35" s="27"/>
      <c r="CG35" s="27"/>
      <c r="CH35" s="27"/>
      <c r="CI35" s="27"/>
      <c r="CJ35" s="27"/>
      <c r="CK35" s="27"/>
      <c r="DR35" s="27"/>
      <c r="DS35" s="27"/>
      <c r="DV35" s="27"/>
      <c r="DW35" s="27"/>
      <c r="DX35" s="27"/>
      <c r="ED35" s="27"/>
      <c r="EE35" s="27"/>
      <c r="EF35" s="27"/>
      <c r="EG35" s="27"/>
      <c r="EH35" s="27"/>
      <c r="FA35" s="27"/>
      <c r="FB35" s="28"/>
      <c r="FC35" s="27"/>
      <c r="FD35" s="27"/>
      <c r="FE35" s="28"/>
      <c r="FF35" s="27"/>
      <c r="FG35" s="27"/>
      <c r="FH35" s="27"/>
      <c r="FI35" s="27"/>
    </row>
    <row r="36" customFormat="false" ht="12.75" hidden="false" customHeight="false" outlineLevel="0" collapsed="false">
      <c r="FA36" s="27"/>
      <c r="FB36" s="28"/>
      <c r="FC36" s="27"/>
      <c r="FD36" s="27"/>
      <c r="FE36" s="28"/>
      <c r="FF36" s="27"/>
      <c r="FG36" s="27"/>
      <c r="FH36" s="27"/>
      <c r="FI36" s="27"/>
    </row>
    <row r="37" customFormat="false" ht="12.75" hidden="false" customHeight="false" outlineLevel="0" collapsed="false">
      <c r="FA37" s="27"/>
      <c r="FB37" s="27"/>
      <c r="FC37" s="27"/>
      <c r="FD37" s="27"/>
      <c r="FE37" s="28"/>
      <c r="FF37" s="27"/>
      <c r="FG37" s="27"/>
      <c r="FH37" s="27"/>
      <c r="FI37" s="27"/>
    </row>
    <row r="38" customFormat="false" ht="12.75" hidden="false" customHeight="false" outlineLevel="0" collapsed="false">
      <c r="FA38" s="27"/>
      <c r="FB38" s="27"/>
      <c r="FC38" s="27"/>
      <c r="FD38" s="27"/>
      <c r="FE38" s="27"/>
      <c r="FF38" s="27"/>
      <c r="FG38" s="27"/>
      <c r="FH38" s="27"/>
      <c r="FI38" s="27"/>
    </row>
    <row r="39" customFormat="false" ht="12.75" hidden="false" customHeight="false" outlineLevel="0" collapsed="false">
      <c r="FA39" s="27"/>
      <c r="FB39" s="27"/>
      <c r="FC39" s="27"/>
      <c r="FD39" s="27"/>
      <c r="FE39" s="27"/>
      <c r="FF39" s="27"/>
      <c r="FG39" s="27"/>
      <c r="FH39" s="27"/>
      <c r="FI39" s="27"/>
    </row>
    <row r="40" customFormat="false" ht="12.75" hidden="false" customHeight="false" outlineLevel="0" collapsed="false">
      <c r="FA40" s="27"/>
      <c r="FB40" s="27"/>
      <c r="FC40" s="27"/>
      <c r="FD40" s="27"/>
      <c r="FE40" s="27"/>
      <c r="FF40" s="27"/>
      <c r="FG40" s="27"/>
      <c r="FH40" s="27"/>
      <c r="FI40" s="27"/>
    </row>
    <row r="41" customFormat="false" ht="12.75" hidden="false" customHeight="false" outlineLevel="0" collapsed="false">
      <c r="FA41" s="27"/>
      <c r="FB41" s="27"/>
      <c r="FC41" s="27"/>
      <c r="FD41" s="27"/>
      <c r="FE41" s="27"/>
      <c r="FF41" s="27"/>
      <c r="FG41" s="27"/>
      <c r="FH41" s="27"/>
      <c r="FI41" s="27"/>
    </row>
    <row r="42" customFormat="false" ht="12.75" hidden="false" customHeight="false" outlineLevel="0" collapsed="false">
      <c r="FA42" s="27"/>
      <c r="FB42" s="28"/>
      <c r="FC42" s="27"/>
      <c r="FD42" s="27"/>
      <c r="FE42" s="28"/>
      <c r="FF42" s="27"/>
      <c r="FG42" s="27"/>
      <c r="FH42" s="28"/>
      <c r="FI42" s="27"/>
    </row>
    <row r="43" customFormat="false" ht="12.75" hidden="false" customHeight="false" outlineLevel="0" collapsed="false">
      <c r="FA43" s="27"/>
      <c r="FB43" s="28"/>
      <c r="FC43" s="27"/>
      <c r="FD43" s="27"/>
      <c r="FE43" s="28"/>
      <c r="FF43" s="27"/>
      <c r="FG43" s="27"/>
      <c r="FH43" s="27"/>
      <c r="FI43" s="27"/>
    </row>
    <row r="44" customFormat="false" ht="12.75" hidden="false" customHeight="false" outlineLevel="0" collapsed="false">
      <c r="FA44" s="27"/>
      <c r="FB44" s="28"/>
      <c r="FC44" s="27"/>
      <c r="FD44" s="27"/>
      <c r="FE44" s="28"/>
      <c r="FF44" s="27"/>
      <c r="FG44" s="27"/>
      <c r="FH44" s="27"/>
      <c r="FI44" s="27"/>
    </row>
    <row r="45" customFormat="false" ht="12.75" hidden="false" customHeight="false" outlineLevel="0" collapsed="false">
      <c r="FA45" s="27"/>
      <c r="FB45" s="28"/>
      <c r="FC45" s="27"/>
      <c r="FD45" s="27"/>
      <c r="FE45" s="28"/>
      <c r="FF45" s="27"/>
      <c r="FG45" s="27"/>
      <c r="FH45" s="27"/>
      <c r="FI45" s="27"/>
    </row>
    <row r="46" customFormat="false" ht="12.75" hidden="false" customHeight="false" outlineLevel="0" collapsed="false">
      <c r="FA46" s="27"/>
      <c r="FB46" s="27"/>
      <c r="FC46" s="27"/>
      <c r="FD46" s="27"/>
      <c r="FE46" s="27"/>
      <c r="FF46" s="27"/>
      <c r="FG46" s="27"/>
      <c r="FH46" s="27"/>
      <c r="FI46" s="27"/>
    </row>
    <row r="47" customFormat="false" ht="12.75" hidden="false" customHeight="false" outlineLevel="0" collapsed="false">
      <c r="FA47" s="27"/>
      <c r="FB47" s="28"/>
      <c r="FC47" s="27"/>
      <c r="FD47" s="27"/>
      <c r="FE47" s="28"/>
      <c r="FF47" s="27"/>
      <c r="FG47" s="27"/>
      <c r="FH47" s="27"/>
      <c r="FI47" s="27"/>
    </row>
    <row r="48" customFormat="false" ht="12.75" hidden="false" customHeight="false" outlineLevel="0" collapsed="false">
      <c r="FA48" s="27"/>
      <c r="FB48" s="27"/>
      <c r="FC48" s="27"/>
      <c r="FD48" s="27"/>
      <c r="FE48" s="27"/>
      <c r="FF48" s="27"/>
      <c r="FG48" s="27"/>
      <c r="FH48" s="27"/>
      <c r="FI48" s="27"/>
    </row>
    <row r="49" customFormat="false" ht="12.75" hidden="false" customHeight="false" outlineLevel="0" collapsed="false">
      <c r="FA49" s="27"/>
      <c r="FB49" s="27"/>
      <c r="FC49" s="27"/>
      <c r="FD49" s="27"/>
      <c r="FE49" s="27"/>
      <c r="FF49" s="27"/>
      <c r="FG49" s="27"/>
      <c r="FH49" s="27"/>
      <c r="FI49" s="27"/>
    </row>
  </sheetData>
  <mergeCells count="157">
    <mergeCell ref="K1:L1"/>
    <mergeCell ref="A4:A9"/>
    <mergeCell ref="B4:G6"/>
    <mergeCell ref="H4:J4"/>
    <mergeCell ref="K4:L4"/>
    <mergeCell ref="M4:AC4"/>
    <mergeCell ref="AD4:AL4"/>
    <mergeCell ref="AM4:AM6"/>
    <mergeCell ref="AN4:AR4"/>
    <mergeCell ref="AT4:AT6"/>
    <mergeCell ref="AV4:AY6"/>
    <mergeCell ref="AZ4:BE4"/>
    <mergeCell ref="BF4:BF6"/>
    <mergeCell ref="BG4:BJ4"/>
    <mergeCell ref="BK4:BP6"/>
    <mergeCell ref="BQ4:BV4"/>
    <mergeCell ref="BW4:CB4"/>
    <mergeCell ref="CC4:CE6"/>
    <mergeCell ref="CF4:CH4"/>
    <mergeCell ref="CI4:CK4"/>
    <mergeCell ref="CL4:CN6"/>
    <mergeCell ref="CO4:CY4"/>
    <mergeCell ref="CZ4:DE6"/>
    <mergeCell ref="DF4:DQ4"/>
    <mergeCell ref="DR4:DR6"/>
    <mergeCell ref="DS4:DU4"/>
    <mergeCell ref="DV4:DX6"/>
    <mergeCell ref="DY4:EF4"/>
    <mergeCell ref="EG4:EG6"/>
    <mergeCell ref="EI4:EK8"/>
    <mergeCell ref="EL4:EQ4"/>
    <mergeCell ref="H5:J5"/>
    <mergeCell ref="K5:L5"/>
    <mergeCell ref="M5:AC5"/>
    <mergeCell ref="AD5:AL5"/>
    <mergeCell ref="AN5:AP5"/>
    <mergeCell ref="AQ5:AR5"/>
    <mergeCell ref="AZ5:BE5"/>
    <mergeCell ref="BG5:BI5"/>
    <mergeCell ref="BQ5:BV5"/>
    <mergeCell ref="BW5:BY5"/>
    <mergeCell ref="CF5:CH5"/>
    <mergeCell ref="CI5:CK5"/>
    <mergeCell ref="CO5:CP5"/>
    <mergeCell ref="CQ5:CY5"/>
    <mergeCell ref="DF5:DQ5"/>
    <mergeCell ref="DS5:DU5"/>
    <mergeCell ref="DY5:EC5"/>
    <mergeCell ref="ED5:EF5"/>
    <mergeCell ref="EL5:EN8"/>
    <mergeCell ref="EO5:EQ8"/>
    <mergeCell ref="M6:O6"/>
    <mergeCell ref="P6:R6"/>
    <mergeCell ref="S6:T6"/>
    <mergeCell ref="U6:W6"/>
    <mergeCell ref="X6:Z6"/>
    <mergeCell ref="AA6:AC6"/>
    <mergeCell ref="AD6:AF6"/>
    <mergeCell ref="AG6:AI6"/>
    <mergeCell ref="AJ6:AL6"/>
    <mergeCell ref="AZ6:BA6"/>
    <mergeCell ref="BC6:BE6"/>
    <mergeCell ref="BQ6:BS6"/>
    <mergeCell ref="BT6:BV6"/>
    <mergeCell ref="BW6:BY6"/>
    <mergeCell ref="CF6:CH6"/>
    <mergeCell ref="CI6:CK6"/>
    <mergeCell ref="CQ6:CS6"/>
    <mergeCell ref="CT6:CV6"/>
    <mergeCell ref="CW6:CY6"/>
    <mergeCell ref="DF6:DH6"/>
    <mergeCell ref="DI6:DN6"/>
    <mergeCell ref="DO6:DQ6"/>
    <mergeCell ref="EA6:EC6"/>
    <mergeCell ref="ED6:EF6"/>
    <mergeCell ref="B7:D7"/>
    <mergeCell ref="E7:G7"/>
    <mergeCell ref="M7:O7"/>
    <mergeCell ref="P7:R7"/>
    <mergeCell ref="U7:W7"/>
    <mergeCell ref="X7:Z7"/>
    <mergeCell ref="AA7:AC7"/>
    <mergeCell ref="AD7:AF7"/>
    <mergeCell ref="AG7:AI7"/>
    <mergeCell ref="AJ7:AL7"/>
    <mergeCell ref="AW7:AY7"/>
    <mergeCell ref="BC7:BE7"/>
    <mergeCell ref="BK7:BM7"/>
    <mergeCell ref="BN7:BP7"/>
    <mergeCell ref="BQ7:BS7"/>
    <mergeCell ref="BT7:BV7"/>
    <mergeCell ref="BW7:BY7"/>
    <mergeCell ref="CC7:CE7"/>
    <mergeCell ref="CF7:CH7"/>
    <mergeCell ref="CI7:CK7"/>
    <mergeCell ref="CL7:CN7"/>
    <mergeCell ref="CQ7:CS7"/>
    <mergeCell ref="CT7:CV7"/>
    <mergeCell ref="CW7:CY7"/>
    <mergeCell ref="CZ7:DB7"/>
    <mergeCell ref="DC7:DE7"/>
    <mergeCell ref="DF7:DH7"/>
    <mergeCell ref="DI7:DK7"/>
    <mergeCell ref="DL7:DN7"/>
    <mergeCell ref="DO7:DQ7"/>
    <mergeCell ref="DV7:DX7"/>
    <mergeCell ref="EA7:EC7"/>
    <mergeCell ref="ED7:EF7"/>
    <mergeCell ref="B8:D8"/>
    <mergeCell ref="E8:G8"/>
    <mergeCell ref="M8:O8"/>
    <mergeCell ref="P8:R8"/>
    <mergeCell ref="U8:W8"/>
    <mergeCell ref="X8:Z8"/>
    <mergeCell ref="AA8:AC8"/>
    <mergeCell ref="AD8:AF8"/>
    <mergeCell ref="AG8:AI8"/>
    <mergeCell ref="AJ8:AL8"/>
    <mergeCell ref="AW8:AY8"/>
    <mergeCell ref="BC8:BE8"/>
    <mergeCell ref="BK8:BM8"/>
    <mergeCell ref="BN8:BP8"/>
    <mergeCell ref="BQ8:BS8"/>
    <mergeCell ref="BT8:BV8"/>
    <mergeCell ref="BW8:BY8"/>
    <mergeCell ref="CC8:CE8"/>
    <mergeCell ref="CF8:CH8"/>
    <mergeCell ref="CI8:CK8"/>
    <mergeCell ref="CL8:CN8"/>
    <mergeCell ref="CQ8:CS8"/>
    <mergeCell ref="CT8:CV8"/>
    <mergeCell ref="CW8:CY8"/>
    <mergeCell ref="CZ8:DB8"/>
    <mergeCell ref="DC8:DE8"/>
    <mergeCell ref="DF8:DH8"/>
    <mergeCell ref="DI8:DK8"/>
    <mergeCell ref="DL8:DN8"/>
    <mergeCell ref="DO8:DQ8"/>
    <mergeCell ref="DV8:DX8"/>
    <mergeCell ref="EA8:EC8"/>
    <mergeCell ref="ED8:EF8"/>
    <mergeCell ref="M34:R34"/>
    <mergeCell ref="U34:Z34"/>
    <mergeCell ref="AA34:AC34"/>
    <mergeCell ref="AD34:AF34"/>
    <mergeCell ref="AG34:AL34"/>
    <mergeCell ref="BC34:BE34"/>
    <mergeCell ref="BQ34:BV34"/>
    <mergeCell ref="BW34:BY34"/>
    <mergeCell ref="CF34:CH34"/>
    <mergeCell ref="CI34:CK34"/>
    <mergeCell ref="CQ34:CY34"/>
    <mergeCell ref="DF34:DK34"/>
    <mergeCell ref="DL34:DN34"/>
    <mergeCell ref="DO34:DQ34"/>
    <mergeCell ref="EA34:EC34"/>
    <mergeCell ref="ED34:EF34"/>
  </mergeCells>
  <printOptions headings="false" gridLines="false" gridLinesSet="true" horizontalCentered="false" verticalCentered="false"/>
  <pageMargins left="0.0395833333333333" right="0.0395833333333333" top="0.550694444444445" bottom="0.39375" header="0.196527777777778" footer="0.511811023622047"/>
  <pageSetup paperSize="9" scale="70" fitToWidth="1" fitToHeight="1" pageOrder="downThenOver" orientation="landscape" blackAndWhite="false" draft="false" cellComments="none" firstPageNumber="333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2:57:11Z</dcterms:created>
  <dc:creator>Липенгольц Евгения Петровна</dc:creator>
  <dc:description/>
  <dc:language>en-US</dc:language>
  <cp:lastModifiedBy>Бетехтина Ксения Александровна</cp:lastModifiedBy>
  <cp:lastPrinted>2019-02-15T08:31:07Z</cp:lastPrinted>
  <dcterms:modified xsi:type="dcterms:W3CDTF">2019-02-15T08:31:12Z</dcterms:modified>
  <cp:revision>0</cp:revision>
  <dc:subject/>
  <dc:title/>
</cp:coreProperties>
</file>